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3131"/>
        <c:axId val="72924413"/>
      </c:lineChart>
      <c:catAx>
        <c:axId val="9392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24413"/>
        <c:crossesAt val="0"/>
        <c:auto val="1"/>
        <c:lblAlgn val="ctr"/>
        <c:lblOffset val="100"/>
        <c:noMultiLvlLbl val="0"/>
      </c:catAx>
      <c:valAx>
        <c:axId val="729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23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164"/>
        <c:axId val="91020209"/>
      </c:lineChart>
      <c:catAx>
        <c:axId val="2192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20209"/>
        <c:crossesAt val="0"/>
        <c:auto val="1"/>
        <c:lblAlgn val="ctr"/>
        <c:lblOffset val="100"/>
        <c:noMultiLvlLbl val="0"/>
      </c:catAx>
      <c:valAx>
        <c:axId val="910202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9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4864"/>
        <c:axId val="18631238"/>
      </c:lineChart>
      <c:catAx>
        <c:axId val="8311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31238"/>
        <c:crossesAt val="0"/>
        <c:auto val="1"/>
        <c:lblAlgn val="ctr"/>
        <c:lblOffset val="100"/>
        <c:noMultiLvlLbl val="0"/>
      </c:catAx>
      <c:valAx>
        <c:axId val="186312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14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208"/>
        <c:axId val="69434948"/>
      </c:lineChart>
      <c:catAx>
        <c:axId val="721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34948"/>
        <c:crossesAt val="0"/>
        <c:auto val="1"/>
        <c:lblAlgn val="ctr"/>
        <c:lblOffset val="100"/>
        <c:noMultiLvlLbl val="0"/>
      </c:catAx>
      <c:valAx>
        <c:axId val="6943494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