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5657"/>
        <c:axId val="84158909"/>
      </c:lineChart>
      <c:catAx>
        <c:axId val="3533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58909"/>
        <c:crossesAt val="0"/>
        <c:auto val="1"/>
        <c:lblAlgn val="ctr"/>
        <c:lblOffset val="100"/>
        <c:noMultiLvlLbl val="0"/>
      </c:catAx>
      <c:valAx>
        <c:axId val="841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35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3017"/>
        <c:axId val="16244472"/>
      </c:lineChart>
      <c:catAx>
        <c:axId val="4156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4472"/>
        <c:crossesAt val="0"/>
        <c:auto val="1"/>
        <c:lblAlgn val="ctr"/>
        <c:lblOffset val="100"/>
        <c:noMultiLvlLbl val="0"/>
      </c:catAx>
      <c:valAx>
        <c:axId val="162444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6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5567"/>
        <c:axId val="9616421"/>
      </c:lineChart>
      <c:catAx>
        <c:axId val="2550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6421"/>
        <c:crossesAt val="0"/>
        <c:auto val="1"/>
        <c:lblAlgn val="ctr"/>
        <c:lblOffset val="100"/>
        <c:noMultiLvlLbl val="0"/>
      </c:catAx>
      <c:valAx>
        <c:axId val="9616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505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6921"/>
        <c:axId val="51505316"/>
      </c:lineChart>
      <c:catAx>
        <c:axId val="9046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05316"/>
        <c:crossesAt val="0"/>
        <c:auto val="1"/>
        <c:lblAlgn val="ctr"/>
        <c:lblOffset val="100"/>
        <c:noMultiLvlLbl val="0"/>
      </c:catAx>
      <c:valAx>
        <c:axId val="515053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46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