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6439"/>
        <c:axId val="64217371"/>
      </c:lineChart>
      <c:catAx>
        <c:axId val="1735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7371"/>
        <c:crossesAt val="0"/>
        <c:auto val="1"/>
        <c:lblAlgn val="ctr"/>
        <c:lblOffset val="100"/>
        <c:noMultiLvlLbl val="0"/>
      </c:catAx>
      <c:valAx>
        <c:axId val="642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56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1929"/>
        <c:axId val="3550549"/>
      </c:lineChart>
      <c:catAx>
        <c:axId val="6038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549"/>
        <c:crossesAt val="0"/>
        <c:auto val="1"/>
        <c:lblAlgn val="ctr"/>
        <c:lblOffset val="100"/>
        <c:noMultiLvlLbl val="0"/>
      </c:catAx>
      <c:valAx>
        <c:axId val="35505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8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220"/>
        <c:axId val="22219017"/>
      </c:lineChart>
      <c:catAx>
        <c:axId val="835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19017"/>
        <c:crossesAt val="0"/>
        <c:auto val="1"/>
        <c:lblAlgn val="ctr"/>
        <c:lblOffset val="100"/>
        <c:noMultiLvlLbl val="0"/>
      </c:catAx>
      <c:valAx>
        <c:axId val="222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4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1061"/>
        <c:axId val="24574259"/>
      </c:lineChart>
      <c:catAx>
        <c:axId val="9497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74259"/>
        <c:crossesAt val="0"/>
        <c:auto val="1"/>
        <c:lblAlgn val="ctr"/>
        <c:lblOffset val="100"/>
        <c:noMultiLvlLbl val="0"/>
      </c:catAx>
      <c:valAx>
        <c:axId val="245742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7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