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5744"/>
        <c:axId val="14948489"/>
      </c:lineChart>
      <c:catAx>
        <c:axId val="2302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48489"/>
        <c:crossesAt val="0"/>
        <c:auto val="1"/>
        <c:lblAlgn val="ctr"/>
        <c:lblOffset val="100"/>
        <c:noMultiLvlLbl val="0"/>
      </c:catAx>
      <c:valAx>
        <c:axId val="149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257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0369"/>
        <c:axId val="97865857"/>
      </c:lineChart>
      <c:catAx>
        <c:axId val="6004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65857"/>
        <c:crossesAt val="0"/>
        <c:auto val="1"/>
        <c:lblAlgn val="ctr"/>
        <c:lblOffset val="100"/>
        <c:noMultiLvlLbl val="0"/>
      </c:catAx>
      <c:valAx>
        <c:axId val="978658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4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6146"/>
        <c:axId val="55458910"/>
      </c:lineChart>
      <c:catAx>
        <c:axId val="2955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58910"/>
        <c:crossesAt val="0"/>
        <c:auto val="1"/>
        <c:lblAlgn val="ctr"/>
        <c:lblOffset val="100"/>
        <c:noMultiLvlLbl val="0"/>
      </c:catAx>
      <c:valAx>
        <c:axId val="554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556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9097"/>
        <c:axId val="60785942"/>
      </c:lineChart>
      <c:catAx>
        <c:axId val="1310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85942"/>
        <c:crossesAt val="0"/>
        <c:auto val="1"/>
        <c:lblAlgn val="ctr"/>
        <c:lblOffset val="100"/>
        <c:noMultiLvlLbl val="0"/>
      </c:catAx>
      <c:valAx>
        <c:axId val="607859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109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