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9409"/>
        <c:axId val="413450"/>
      </c:lineChart>
      <c:catAx>
        <c:axId val="2573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450"/>
        <c:crossesAt val="0"/>
        <c:auto val="1"/>
        <c:lblAlgn val="ctr"/>
        <c:lblOffset val="100"/>
        <c:noMultiLvlLbl val="0"/>
      </c:catAx>
      <c:valAx>
        <c:axId val="4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39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9524"/>
        <c:axId val="75542896"/>
      </c:lineChart>
      <c:catAx>
        <c:axId val="5104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42896"/>
        <c:crossesAt val="0"/>
        <c:auto val="1"/>
        <c:lblAlgn val="ctr"/>
        <c:lblOffset val="100"/>
        <c:noMultiLvlLbl val="0"/>
      </c:catAx>
      <c:valAx>
        <c:axId val="755428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4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0623"/>
        <c:axId val="31040139"/>
      </c:lineChart>
      <c:catAx>
        <c:axId val="1410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0139"/>
        <c:crossesAt val="0"/>
        <c:auto val="1"/>
        <c:lblAlgn val="ctr"/>
        <c:lblOffset val="100"/>
        <c:noMultiLvlLbl val="0"/>
      </c:catAx>
      <c:valAx>
        <c:axId val="310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00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4871"/>
        <c:axId val="35864025"/>
      </c:lineChart>
      <c:catAx>
        <c:axId val="3073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4025"/>
        <c:crossesAt val="0"/>
        <c:auto val="1"/>
        <c:lblAlgn val="ctr"/>
        <c:lblOffset val="100"/>
        <c:noMultiLvlLbl val="0"/>
      </c:catAx>
      <c:valAx>
        <c:axId val="358640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3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