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365106794774"/>
          <c:y val="0.0431574551023249"/>
          <c:w val="0.944563489320523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89299"/>
        <c:axId val="4591018"/>
      </c:lineChart>
      <c:catAx>
        <c:axId val="15389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1018"/>
        <c:crossesAt val="0"/>
        <c:auto val="1"/>
        <c:lblAlgn val="ctr"/>
        <c:lblOffset val="100"/>
        <c:noMultiLvlLbl val="0"/>
      </c:catAx>
      <c:valAx>
        <c:axId val="459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3892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04552013643"/>
          <c:y val="0.0399391929242676"/>
          <c:w val="0.953889544798636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77977"/>
        <c:axId val="58831065"/>
      </c:lineChart>
      <c:catAx>
        <c:axId val="39877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31065"/>
        <c:crossesAt val="0"/>
        <c:auto val="1"/>
        <c:lblAlgn val="ctr"/>
        <c:lblOffset val="100"/>
        <c:noMultiLvlLbl val="0"/>
      </c:catAx>
      <c:valAx>
        <c:axId val="5883106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877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696961248954558"/>
          <c:w val="0.947739527167151"/>
          <c:h val="0.9404795093392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4722"/>
        <c:axId val="23314543"/>
      </c:lineChart>
      <c:catAx>
        <c:axId val="3694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314543"/>
        <c:crossesAt val="0"/>
        <c:auto val="1"/>
        <c:lblAlgn val="ctr"/>
        <c:lblOffset val="100"/>
        <c:noMultiLvlLbl val="0"/>
      </c:catAx>
      <c:valAx>
        <c:axId val="233145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84694730972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947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67736579966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87395"/>
        <c:axId val="92991039"/>
      </c:lineChart>
      <c:catAx>
        <c:axId val="75587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91039"/>
        <c:crossesAt val="0"/>
        <c:auto val="1"/>
        <c:lblAlgn val="ctr"/>
        <c:lblOffset val="100"/>
        <c:noMultiLvlLbl val="0"/>
      </c:catAx>
      <c:valAx>
        <c:axId val="9299103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587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I12" activeCellId="0" sqref="I1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7" t="s">
        <v>7</v>
      </c>
      <c r="L2" s="4" t="s">
        <v>8</v>
      </c>
      <c r="M2" s="5" t="s">
        <v>9</v>
      </c>
      <c r="N2" s="7" t="s">
        <v>10</v>
      </c>
      <c r="O2" s="8" t="s">
        <v>11</v>
      </c>
      <c r="P2" s="5" t="s">
        <v>12</v>
      </c>
      <c r="Q2" s="7" t="s">
        <v>13</v>
      </c>
    </row>
    <row r="3" customFormat="false" ht="10.15" hidden="false" customHeight="true" outlineLevel="0" collapsed="false">
      <c r="D3" s="9" t="s">
        <v>14</v>
      </c>
      <c r="E3" s="10" t="s">
        <v>15</v>
      </c>
      <c r="F3" s="11" t="n">
        <v>496</v>
      </c>
      <c r="G3" s="12" t="n">
        <v>336</v>
      </c>
      <c r="H3" s="13" t="n">
        <v>439</v>
      </c>
      <c r="I3" s="11" t="n">
        <v>1260</v>
      </c>
      <c r="J3" s="12" t="n">
        <v>811</v>
      </c>
      <c r="K3" s="12" t="n">
        <v>757</v>
      </c>
      <c r="L3" s="12" t="n">
        <v>892</v>
      </c>
      <c r="M3" s="12" t="n">
        <v>733</v>
      </c>
      <c r="N3" s="12" t="n">
        <v>828</v>
      </c>
      <c r="O3" s="12" t="n">
        <v>929</v>
      </c>
      <c r="P3" s="12" t="n">
        <v>796</v>
      </c>
      <c r="Q3" s="14" t="n">
        <v>694</v>
      </c>
    </row>
    <row r="4" customFormat="false" ht="10.15" hidden="false" customHeight="true" outlineLevel="0" collapsed="false">
      <c r="D4" s="15"/>
      <c r="E4" s="10" t="s">
        <v>16</v>
      </c>
      <c r="F4" s="11" t="n">
        <v>303</v>
      </c>
      <c r="G4" s="12" t="n">
        <v>269</v>
      </c>
      <c r="H4" s="13" t="n">
        <v>391</v>
      </c>
      <c r="I4" s="11" t="n">
        <v>721</v>
      </c>
      <c r="J4" s="12" t="n">
        <v>644</v>
      </c>
      <c r="K4" s="12" t="n">
        <v>690</v>
      </c>
      <c r="L4" s="12" t="n">
        <v>917</v>
      </c>
      <c r="M4" s="12" t="n">
        <v>618</v>
      </c>
      <c r="N4" s="12" t="n">
        <v>807</v>
      </c>
      <c r="O4" s="12" t="n">
        <v>766</v>
      </c>
      <c r="P4" s="12" t="n">
        <v>812</v>
      </c>
      <c r="Q4" s="14" t="n">
        <v>620</v>
      </c>
    </row>
    <row r="5" customFormat="false" ht="10.15" hidden="false" customHeight="true" outlineLevel="0" collapsed="false">
      <c r="D5" s="15"/>
      <c r="E5" s="10" t="s">
        <v>17</v>
      </c>
      <c r="F5" s="11" t="n">
        <v>292</v>
      </c>
      <c r="G5" s="12" t="n">
        <v>262</v>
      </c>
      <c r="H5" s="13" t="n">
        <v>306</v>
      </c>
      <c r="I5" s="11" t="n">
        <v>737</v>
      </c>
      <c r="J5" s="12" t="n">
        <v>854</v>
      </c>
      <c r="K5" s="12" t="n">
        <v>755</v>
      </c>
      <c r="L5" s="12" t="n">
        <v>787</v>
      </c>
      <c r="M5" s="12" t="n">
        <v>686</v>
      </c>
      <c r="N5" s="12" t="n">
        <v>808</v>
      </c>
      <c r="O5" s="12" t="n">
        <v>847</v>
      </c>
      <c r="P5" s="12" t="n">
        <v>679</v>
      </c>
      <c r="Q5" s="14" t="n">
        <v>561</v>
      </c>
    </row>
    <row r="6" customFormat="false" ht="10.15" hidden="false" customHeight="true" outlineLevel="0" collapsed="false">
      <c r="D6" s="15"/>
      <c r="E6" s="10" t="s">
        <v>18</v>
      </c>
      <c r="F6" s="11" t="n">
        <v>278</v>
      </c>
      <c r="G6" s="12" t="n">
        <v>233</v>
      </c>
      <c r="H6" s="13" t="n">
        <v>412</v>
      </c>
      <c r="I6" s="11" t="n">
        <v>680</v>
      </c>
      <c r="J6" s="12" t="n">
        <v>557</v>
      </c>
      <c r="K6" s="12" t="n">
        <v>879</v>
      </c>
      <c r="L6" s="12" t="n">
        <v>594</v>
      </c>
      <c r="M6" s="12" t="n">
        <v>441</v>
      </c>
      <c r="N6" s="12" t="n">
        <v>579</v>
      </c>
      <c r="O6" s="12" t="n">
        <v>448</v>
      </c>
      <c r="P6" s="12" t="n">
        <v>460</v>
      </c>
      <c r="Q6" s="14" t="n">
        <v>578</v>
      </c>
    </row>
    <row r="7" customFormat="false" ht="10.15" hidden="false" customHeight="true" outlineLevel="0" collapsed="false">
      <c r="D7" s="16"/>
      <c r="E7" s="10" t="s">
        <v>19</v>
      </c>
      <c r="F7" s="11" t="n">
        <v>404</v>
      </c>
      <c r="G7" s="12" t="n">
        <v>297</v>
      </c>
      <c r="H7" s="13" t="n">
        <v>311</v>
      </c>
      <c r="I7" s="11" t="n">
        <v>688</v>
      </c>
      <c r="J7" s="12" t="n">
        <v>518</v>
      </c>
      <c r="K7" s="12" t="n">
        <v>709</v>
      </c>
      <c r="L7" s="12" t="n">
        <v>555</v>
      </c>
      <c r="M7" s="12" t="n">
        <v>723</v>
      </c>
      <c r="N7" s="12" t="n">
        <v>524</v>
      </c>
      <c r="O7" s="12" t="n">
        <v>682</v>
      </c>
      <c r="P7" s="12" t="n">
        <v>479</v>
      </c>
      <c r="Q7" s="14" t="n">
        <v>567</v>
      </c>
    </row>
    <row r="8" customFormat="false" ht="10.15" hidden="false" customHeight="true" outlineLevel="0" collapsed="false">
      <c r="D8" s="15"/>
      <c r="E8" s="10" t="s">
        <v>20</v>
      </c>
      <c r="F8" s="11" t="n">
        <v>234</v>
      </c>
      <c r="G8" s="12" t="n">
        <v>255</v>
      </c>
      <c r="H8" s="13" t="n">
        <v>495</v>
      </c>
      <c r="I8" s="11" t="n">
        <v>512</v>
      </c>
      <c r="J8" s="12" t="n">
        <v>510</v>
      </c>
      <c r="K8" s="12" t="n">
        <v>514</v>
      </c>
      <c r="L8" s="12" t="n">
        <v>526</v>
      </c>
      <c r="M8" s="12" t="n">
        <v>452</v>
      </c>
      <c r="N8" s="12" t="n">
        <v>454</v>
      </c>
      <c r="O8" s="12" t="n">
        <v>353</v>
      </c>
      <c r="P8" s="12" t="n">
        <v>445</v>
      </c>
      <c r="Q8" s="14" t="n">
        <v>606</v>
      </c>
    </row>
    <row r="9" customFormat="false" ht="10.15" hidden="false" customHeight="true" outlineLevel="0" collapsed="false">
      <c r="D9" s="15"/>
      <c r="E9" s="10" t="s">
        <v>21</v>
      </c>
      <c r="F9" s="11" t="n">
        <v>183</v>
      </c>
      <c r="G9" s="12" t="n">
        <v>188</v>
      </c>
      <c r="H9" s="13" t="n">
        <v>273</v>
      </c>
      <c r="I9" s="11" t="n">
        <v>394</v>
      </c>
      <c r="J9" s="12" t="n">
        <v>468</v>
      </c>
      <c r="K9" s="12" t="n">
        <v>564</v>
      </c>
      <c r="L9" s="12" t="n">
        <v>442</v>
      </c>
      <c r="M9" s="12" t="n">
        <v>486</v>
      </c>
      <c r="N9" s="12" t="n">
        <v>506</v>
      </c>
      <c r="O9" s="12" t="n">
        <v>467</v>
      </c>
      <c r="P9" s="12" t="n">
        <v>362</v>
      </c>
      <c r="Q9" s="14" t="n">
        <v>375</v>
      </c>
    </row>
    <row r="10" customFormat="false" ht="10.15" hidden="false" customHeight="true" outlineLevel="0" collapsed="false">
      <c r="D10" s="15"/>
      <c r="E10" s="10" t="s">
        <v>22</v>
      </c>
      <c r="F10" s="11" t="n">
        <v>209</v>
      </c>
      <c r="G10" s="12" t="n">
        <v>213</v>
      </c>
      <c r="H10" s="13" t="n">
        <v>194</v>
      </c>
      <c r="I10" s="11" t="n">
        <v>486</v>
      </c>
      <c r="J10" s="12" t="n">
        <v>396</v>
      </c>
      <c r="K10" s="12" t="n">
        <v>488</v>
      </c>
      <c r="L10" s="12" t="n">
        <v>604</v>
      </c>
      <c r="M10" s="12" t="n">
        <v>603</v>
      </c>
      <c r="N10" s="12" t="n">
        <v>380</v>
      </c>
      <c r="O10" s="12" t="n">
        <v>455</v>
      </c>
      <c r="P10" s="12" t="n">
        <v>495</v>
      </c>
      <c r="Q10" s="14" t="n">
        <v>367</v>
      </c>
    </row>
    <row r="11" customFormat="false" ht="10.15" hidden="false" customHeight="true" outlineLevel="0" collapsed="false">
      <c r="D11" s="15"/>
      <c r="E11" s="10" t="s">
        <v>23</v>
      </c>
      <c r="F11" s="11" t="n">
        <v>269</v>
      </c>
      <c r="G11" s="12" t="n">
        <v>261</v>
      </c>
      <c r="H11" s="13" t="n">
        <v>281</v>
      </c>
      <c r="I11" s="11" t="n">
        <v>470</v>
      </c>
      <c r="J11" s="12" t="n">
        <v>485</v>
      </c>
      <c r="K11" s="12" t="n">
        <v>612</v>
      </c>
      <c r="L11" s="12" t="n">
        <v>541</v>
      </c>
      <c r="M11" s="12" t="n">
        <v>474</v>
      </c>
      <c r="N11" s="12" t="n">
        <v>630</v>
      </c>
      <c r="O11" s="12" t="n">
        <v>636</v>
      </c>
      <c r="P11" s="12" t="n">
        <v>458</v>
      </c>
      <c r="Q11" s="14" t="n">
        <v>461</v>
      </c>
    </row>
    <row r="12" customFormat="false" ht="10.15" hidden="false" customHeight="true" outlineLevel="0" collapsed="false">
      <c r="D12" s="17"/>
      <c r="E12" s="10" t="s">
        <v>24</v>
      </c>
      <c r="F12" s="11" t="n">
        <v>263</v>
      </c>
      <c r="G12" s="12" t="n">
        <v>145</v>
      </c>
      <c r="H12" s="13" t="n">
        <v>403</v>
      </c>
      <c r="I12" s="11" t="n">
        <v>494</v>
      </c>
      <c r="J12" s="12" t="n">
        <v>618</v>
      </c>
      <c r="K12" s="12" t="n">
        <v>704</v>
      </c>
      <c r="L12" s="12" t="n">
        <v>622</v>
      </c>
      <c r="M12" s="12" t="n">
        <v>612</v>
      </c>
      <c r="N12" s="12" t="n">
        <v>668</v>
      </c>
      <c r="O12" s="12" t="n">
        <v>697</v>
      </c>
      <c r="P12" s="12" t="n">
        <v>673</v>
      </c>
      <c r="Q12" s="14" t="n">
        <v>562</v>
      </c>
    </row>
    <row r="13" customFormat="false" ht="10.15" hidden="false" customHeight="true" outlineLevel="0" collapsed="false">
      <c r="D13" s="17"/>
      <c r="E13" s="10" t="s">
        <v>25</v>
      </c>
      <c r="F13" s="11" t="n">
        <v>294</v>
      </c>
      <c r="G13" s="18" t="n">
        <v>227</v>
      </c>
      <c r="H13" s="13" t="n">
        <v>283</v>
      </c>
      <c r="I13" s="11" t="n">
        <v>525</v>
      </c>
      <c r="J13" s="12" t="n">
        <v>435</v>
      </c>
      <c r="K13" s="12" t="n">
        <v>528</v>
      </c>
      <c r="L13" s="19" t="n">
        <v>557</v>
      </c>
      <c r="M13" s="19" t="n">
        <v>462</v>
      </c>
      <c r="N13" s="12" t="n">
        <v>550</v>
      </c>
      <c r="O13" s="12" t="n">
        <v>527</v>
      </c>
      <c r="P13" s="12" t="n">
        <v>565</v>
      </c>
      <c r="Q13" s="14" t="n">
        <v>516</v>
      </c>
    </row>
    <row r="14" customFormat="false" ht="10.15" hidden="false" customHeight="true" outlineLevel="0" collapsed="false">
      <c r="D14" s="17"/>
      <c r="E14" s="20" t="s">
        <v>26</v>
      </c>
      <c r="F14" s="21" t="n">
        <v>320</v>
      </c>
      <c r="G14" s="22" t="n">
        <v>245</v>
      </c>
      <c r="H14" s="23" t="n">
        <v>300</v>
      </c>
      <c r="I14" s="21" t="n">
        <v>582</v>
      </c>
      <c r="J14" s="24" t="n">
        <v>447</v>
      </c>
      <c r="K14" s="24" t="n">
        <v>523</v>
      </c>
      <c r="L14" s="25" t="n">
        <v>608</v>
      </c>
      <c r="M14" s="25" t="n">
        <v>459</v>
      </c>
      <c r="N14" s="24" t="n">
        <v>693</v>
      </c>
      <c r="O14" s="24" t="n">
        <v>502</v>
      </c>
      <c r="P14" s="24" t="n">
        <v>466</v>
      </c>
      <c r="Q14" s="26" t="n">
        <v>541</v>
      </c>
    </row>
    <row r="15" customFormat="false" ht="10.15" hidden="false" customHeight="true" outlineLevel="0" collapsed="false">
      <c r="D15" s="27" t="s">
        <v>27</v>
      </c>
      <c r="E15" s="28" t="s">
        <v>28</v>
      </c>
      <c r="F15" s="11" t="n">
        <v>216</v>
      </c>
      <c r="G15" s="18" t="n">
        <v>397</v>
      </c>
      <c r="H15" s="13" t="n">
        <v>392</v>
      </c>
      <c r="I15" s="11" t="n">
        <v>652</v>
      </c>
      <c r="J15" s="12" t="n">
        <v>452</v>
      </c>
      <c r="K15" s="12" t="n">
        <v>610</v>
      </c>
      <c r="L15" s="19" t="n">
        <v>687</v>
      </c>
      <c r="M15" s="19" t="n">
        <v>543</v>
      </c>
      <c r="N15" s="12" t="n">
        <v>664</v>
      </c>
      <c r="O15" s="12" t="n">
        <v>730</v>
      </c>
      <c r="P15" s="12" t="n">
        <v>617</v>
      </c>
      <c r="Q15" s="14" t="n">
        <v>534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354</v>
      </c>
      <c r="G16" s="32" t="n">
        <v>225</v>
      </c>
      <c r="H16" s="33" t="n">
        <v>445</v>
      </c>
      <c r="I16" s="31" t="n">
        <v>636</v>
      </c>
      <c r="J16" s="34" t="n">
        <v>559</v>
      </c>
      <c r="K16" s="34" t="n">
        <v>594</v>
      </c>
      <c r="L16" s="35" t="n">
        <v>729</v>
      </c>
      <c r="M16" s="35" t="n">
        <v>492</v>
      </c>
      <c r="N16" s="34" t="n">
        <v>694</v>
      </c>
      <c r="O16" s="34" t="n">
        <v>668</v>
      </c>
      <c r="P16" s="34" t="n">
        <v>570</v>
      </c>
      <c r="Q16" s="36" t="n">
        <v>543</v>
      </c>
    </row>
    <row r="17" customFormat="false" ht="11.1" hidden="false" customHeight="true" outlineLevel="0" collapsed="false">
      <c r="D17" s="37" t="s">
        <v>31</v>
      </c>
      <c r="E17" s="38" t="s">
        <v>32</v>
      </c>
      <c r="F17" s="39" t="n">
        <f aca="false">SUM(F3:F16)/14</f>
        <v>293.928571428571</v>
      </c>
      <c r="G17" s="40" t="n">
        <f aca="false">SUM(G3:G16)/14</f>
        <v>253.785714285714</v>
      </c>
      <c r="H17" s="41" t="n">
        <f aca="false">SUM(H3:H16)/14</f>
        <v>351.785714285714</v>
      </c>
      <c r="I17" s="39" t="n">
        <f aca="false">SUM(I3:I16)/14</f>
        <v>631.214285714286</v>
      </c>
      <c r="J17" s="40" t="n">
        <f aca="false">SUM(J3:J16)/14</f>
        <v>553.857142857143</v>
      </c>
      <c r="K17" s="40" t="n">
        <f aca="false">SUM(K3:K16)/14</f>
        <v>637.642857142857</v>
      </c>
      <c r="L17" s="40" t="n">
        <f aca="false">SUM(L3:L16)/14</f>
        <v>647.214285714286</v>
      </c>
      <c r="M17" s="40" t="n">
        <f aca="false">SUM(M3:M16)/14</f>
        <v>556</v>
      </c>
      <c r="N17" s="40" t="n">
        <f aca="false">SUM(N3:N16)/14</f>
        <v>627.5</v>
      </c>
      <c r="O17" s="40" t="n">
        <f aca="false">SUM(O3:O16)/14</f>
        <v>621.928571428571</v>
      </c>
      <c r="P17" s="40" t="n">
        <f aca="false">SUM(P3:P16)/14</f>
        <v>562.642857142857</v>
      </c>
      <c r="Q17" s="42" t="n">
        <f aca="false">SUM(Q3:Q16)/14</f>
        <v>537.5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31" t="n">
        <v>280</v>
      </c>
      <c r="G18" s="45" t="n">
        <v>257</v>
      </c>
      <c r="H18" s="46" t="n">
        <v>432</v>
      </c>
      <c r="I18" s="47" t="n">
        <v>617</v>
      </c>
      <c r="J18" s="48" t="n">
        <v>576</v>
      </c>
      <c r="K18" s="48"/>
      <c r="L18" s="49"/>
      <c r="M18" s="49"/>
      <c r="N18" s="48"/>
      <c r="O18" s="48"/>
      <c r="P18" s="48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2" t="s">
        <v>5</v>
      </c>
      <c r="J20" s="53" t="s">
        <v>6</v>
      </c>
      <c r="K20" s="54" t="s">
        <v>7</v>
      </c>
      <c r="L20" s="52" t="s">
        <v>8</v>
      </c>
      <c r="M20" s="53" t="s">
        <v>9</v>
      </c>
      <c r="N20" s="55" t="s">
        <v>10</v>
      </c>
      <c r="O20" s="56" t="s">
        <v>11</v>
      </c>
      <c r="P20" s="53" t="s">
        <v>12</v>
      </c>
      <c r="Q20" s="55" t="s">
        <v>13</v>
      </c>
    </row>
    <row r="21" customFormat="false" ht="10.15" hidden="false" customHeight="true" outlineLevel="0" collapsed="false">
      <c r="D21" s="9" t="s">
        <v>14</v>
      </c>
      <c r="E21" s="10" t="s">
        <v>15</v>
      </c>
      <c r="F21" s="11" t="n">
        <v>496</v>
      </c>
      <c r="G21" s="12" t="n">
        <v>832</v>
      </c>
      <c r="H21" s="13" t="n">
        <v>1271</v>
      </c>
      <c r="I21" s="11" t="n">
        <v>2531</v>
      </c>
      <c r="J21" s="12" t="n">
        <v>3342</v>
      </c>
      <c r="K21" s="12" t="n">
        <v>4099</v>
      </c>
      <c r="L21" s="12" t="n">
        <v>4991</v>
      </c>
      <c r="M21" s="12" t="n">
        <v>5724</v>
      </c>
      <c r="N21" s="12" t="n">
        <v>6552</v>
      </c>
      <c r="O21" s="12" t="n">
        <v>7481</v>
      </c>
      <c r="P21" s="12" t="n">
        <v>8277</v>
      </c>
      <c r="Q21" s="14" t="n">
        <v>8971</v>
      </c>
    </row>
    <row r="22" customFormat="false" ht="10.15" hidden="false" customHeight="true" outlineLevel="0" collapsed="false">
      <c r="D22" s="15"/>
      <c r="E22" s="10" t="s">
        <v>16</v>
      </c>
      <c r="F22" s="11" t="n">
        <v>303</v>
      </c>
      <c r="G22" s="12" t="n">
        <v>572</v>
      </c>
      <c r="H22" s="13" t="n">
        <v>963</v>
      </c>
      <c r="I22" s="11" t="n">
        <v>1684</v>
      </c>
      <c r="J22" s="12" t="n">
        <v>2328</v>
      </c>
      <c r="K22" s="12" t="n">
        <v>3018</v>
      </c>
      <c r="L22" s="12" t="n">
        <v>3935</v>
      </c>
      <c r="M22" s="12" t="n">
        <v>4553</v>
      </c>
      <c r="N22" s="12" t="n">
        <v>5360</v>
      </c>
      <c r="O22" s="12" t="n">
        <v>6126</v>
      </c>
      <c r="P22" s="12" t="n">
        <v>6938</v>
      </c>
      <c r="Q22" s="14" t="n">
        <v>7558</v>
      </c>
    </row>
    <row r="23" customFormat="false" ht="10.15" hidden="false" customHeight="true" outlineLevel="0" collapsed="false">
      <c r="D23" s="15"/>
      <c r="E23" s="10" t="s">
        <v>17</v>
      </c>
      <c r="F23" s="11" t="n">
        <v>292</v>
      </c>
      <c r="G23" s="12" t="n">
        <v>554</v>
      </c>
      <c r="H23" s="13" t="n">
        <v>860</v>
      </c>
      <c r="I23" s="11" t="n">
        <v>1597</v>
      </c>
      <c r="J23" s="12" t="n">
        <v>2451</v>
      </c>
      <c r="K23" s="12" t="n">
        <v>3206</v>
      </c>
      <c r="L23" s="12" t="n">
        <v>3993</v>
      </c>
      <c r="M23" s="12" t="n">
        <v>4679</v>
      </c>
      <c r="N23" s="12" t="n">
        <v>5487</v>
      </c>
      <c r="O23" s="12" t="n">
        <v>6334</v>
      </c>
      <c r="P23" s="12" t="n">
        <v>7013</v>
      </c>
      <c r="Q23" s="14" t="n">
        <v>7574</v>
      </c>
    </row>
    <row r="24" customFormat="false" ht="10.15" hidden="false" customHeight="true" outlineLevel="0" collapsed="false">
      <c r="D24" s="15"/>
      <c r="E24" s="10" t="s">
        <v>18</v>
      </c>
      <c r="F24" s="11" t="n">
        <v>278</v>
      </c>
      <c r="G24" s="12" t="n">
        <v>511</v>
      </c>
      <c r="H24" s="13" t="n">
        <v>923</v>
      </c>
      <c r="I24" s="11" t="n">
        <v>1603</v>
      </c>
      <c r="J24" s="12" t="n">
        <v>2160</v>
      </c>
      <c r="K24" s="12" t="n">
        <v>3039</v>
      </c>
      <c r="L24" s="12" t="n">
        <v>3633</v>
      </c>
      <c r="M24" s="12" t="n">
        <v>4074</v>
      </c>
      <c r="N24" s="12" t="n">
        <v>4653</v>
      </c>
      <c r="O24" s="12" t="n">
        <v>5101</v>
      </c>
      <c r="P24" s="12" t="n">
        <v>5561</v>
      </c>
      <c r="Q24" s="14" t="n">
        <v>6139</v>
      </c>
    </row>
    <row r="25" customFormat="false" ht="10.15" hidden="false" customHeight="true" outlineLevel="0" collapsed="false">
      <c r="D25" s="16"/>
      <c r="E25" s="10" t="s">
        <v>19</v>
      </c>
      <c r="F25" s="11" t="n">
        <v>404</v>
      </c>
      <c r="G25" s="12" t="n">
        <v>701</v>
      </c>
      <c r="H25" s="13" t="n">
        <v>1012</v>
      </c>
      <c r="I25" s="11" t="n">
        <v>1700</v>
      </c>
      <c r="J25" s="12" t="n">
        <v>2218</v>
      </c>
      <c r="K25" s="12" t="n">
        <v>2927</v>
      </c>
      <c r="L25" s="12" t="n">
        <v>3482</v>
      </c>
      <c r="M25" s="12" t="n">
        <v>4205</v>
      </c>
      <c r="N25" s="12" t="n">
        <v>4729</v>
      </c>
      <c r="O25" s="12" t="n">
        <v>5411</v>
      </c>
      <c r="P25" s="12" t="n">
        <v>5890</v>
      </c>
      <c r="Q25" s="14" t="n">
        <v>6457</v>
      </c>
    </row>
    <row r="26" customFormat="false" ht="10.15" hidden="false" customHeight="true" outlineLevel="0" collapsed="false">
      <c r="D26" s="15"/>
      <c r="E26" s="10" t="s">
        <v>20</v>
      </c>
      <c r="F26" s="11" t="n">
        <v>234</v>
      </c>
      <c r="G26" s="12" t="n">
        <v>489</v>
      </c>
      <c r="H26" s="13" t="n">
        <v>984</v>
      </c>
      <c r="I26" s="11" t="n">
        <v>1496</v>
      </c>
      <c r="J26" s="12" t="n">
        <v>2006</v>
      </c>
      <c r="K26" s="12" t="n">
        <v>2520</v>
      </c>
      <c r="L26" s="12" t="n">
        <v>3046</v>
      </c>
      <c r="M26" s="12" t="n">
        <v>3498</v>
      </c>
      <c r="N26" s="12" t="n">
        <v>3952</v>
      </c>
      <c r="O26" s="12" t="n">
        <v>4305</v>
      </c>
      <c r="P26" s="12" t="n">
        <v>4750</v>
      </c>
      <c r="Q26" s="14" t="n">
        <v>5356</v>
      </c>
    </row>
    <row r="27" customFormat="false" ht="10.15" hidden="false" customHeight="true" outlineLevel="0" collapsed="false">
      <c r="D27" s="15"/>
      <c r="E27" s="10" t="s">
        <v>21</v>
      </c>
      <c r="F27" s="11" t="n">
        <v>183</v>
      </c>
      <c r="G27" s="12" t="n">
        <v>371</v>
      </c>
      <c r="H27" s="13" t="n">
        <v>644</v>
      </c>
      <c r="I27" s="11" t="n">
        <v>1038</v>
      </c>
      <c r="J27" s="12" t="n">
        <v>1506</v>
      </c>
      <c r="K27" s="12" t="n">
        <v>2070</v>
      </c>
      <c r="L27" s="12" t="n">
        <v>2512</v>
      </c>
      <c r="M27" s="12" t="n">
        <v>2998</v>
      </c>
      <c r="N27" s="12" t="n">
        <v>3504</v>
      </c>
      <c r="O27" s="12" t="n">
        <v>3971</v>
      </c>
      <c r="P27" s="12" t="n">
        <v>4333</v>
      </c>
      <c r="Q27" s="14" t="n">
        <v>4708</v>
      </c>
    </row>
    <row r="28" customFormat="false" ht="10.15" hidden="false" customHeight="true" outlineLevel="0" collapsed="false">
      <c r="D28" s="15"/>
      <c r="E28" s="10" t="s">
        <v>22</v>
      </c>
      <c r="F28" s="11" t="n">
        <v>209</v>
      </c>
      <c r="G28" s="12" t="n">
        <v>422</v>
      </c>
      <c r="H28" s="13" t="n">
        <v>616</v>
      </c>
      <c r="I28" s="11" t="n">
        <v>1102</v>
      </c>
      <c r="J28" s="12" t="n">
        <v>1498</v>
      </c>
      <c r="K28" s="12" t="n">
        <v>1986</v>
      </c>
      <c r="L28" s="12" t="n">
        <v>2590</v>
      </c>
      <c r="M28" s="12" t="n">
        <v>3193</v>
      </c>
      <c r="N28" s="12" t="n">
        <v>3573</v>
      </c>
      <c r="O28" s="12" t="n">
        <v>4028</v>
      </c>
      <c r="P28" s="12" t="n">
        <v>4523</v>
      </c>
      <c r="Q28" s="14" t="n">
        <v>4890</v>
      </c>
    </row>
    <row r="29" customFormat="false" ht="10.15" hidden="false" customHeight="true" outlineLevel="0" collapsed="false">
      <c r="D29" s="15"/>
      <c r="E29" s="10" t="s">
        <v>23</v>
      </c>
      <c r="F29" s="11" t="n">
        <v>269</v>
      </c>
      <c r="G29" s="12" t="n">
        <v>530</v>
      </c>
      <c r="H29" s="13" t="n">
        <v>811</v>
      </c>
      <c r="I29" s="11" t="n">
        <v>1281</v>
      </c>
      <c r="J29" s="12" t="n">
        <v>1766</v>
      </c>
      <c r="K29" s="12" t="n">
        <v>2378</v>
      </c>
      <c r="L29" s="12" t="n">
        <v>2919</v>
      </c>
      <c r="M29" s="12" t="n">
        <v>3393</v>
      </c>
      <c r="N29" s="12" t="n">
        <v>4023</v>
      </c>
      <c r="O29" s="12" t="n">
        <v>4659</v>
      </c>
      <c r="P29" s="12" t="n">
        <v>5117</v>
      </c>
      <c r="Q29" s="14" t="n">
        <v>5578</v>
      </c>
    </row>
    <row r="30" customFormat="false" ht="10.15" hidden="false" customHeight="true" outlineLevel="0" collapsed="false">
      <c r="D30" s="17"/>
      <c r="E30" s="10" t="s">
        <v>24</v>
      </c>
      <c r="F30" s="11" t="n">
        <v>263</v>
      </c>
      <c r="G30" s="12" t="n">
        <v>408</v>
      </c>
      <c r="H30" s="13" t="n">
        <v>811</v>
      </c>
      <c r="I30" s="11" t="n">
        <v>1305</v>
      </c>
      <c r="J30" s="12" t="n">
        <v>1923</v>
      </c>
      <c r="K30" s="12" t="n">
        <v>2627</v>
      </c>
      <c r="L30" s="12" t="n">
        <v>3249</v>
      </c>
      <c r="M30" s="12" t="n">
        <v>3861</v>
      </c>
      <c r="N30" s="12" t="n">
        <v>4529</v>
      </c>
      <c r="O30" s="12" t="n">
        <v>5226</v>
      </c>
      <c r="P30" s="12" t="n">
        <v>5899</v>
      </c>
      <c r="Q30" s="14" t="n">
        <v>6461</v>
      </c>
    </row>
    <row r="31" customFormat="false" ht="10.15" hidden="false" customHeight="true" outlineLevel="0" collapsed="false">
      <c r="D31" s="17"/>
      <c r="E31" s="10" t="s">
        <v>25</v>
      </c>
      <c r="F31" s="11" t="n">
        <v>294</v>
      </c>
      <c r="G31" s="12" t="n">
        <v>521</v>
      </c>
      <c r="H31" s="13" t="n">
        <v>804</v>
      </c>
      <c r="I31" s="11" t="n">
        <v>1329</v>
      </c>
      <c r="J31" s="12" t="n">
        <v>1764</v>
      </c>
      <c r="K31" s="12" t="n">
        <v>2292</v>
      </c>
      <c r="L31" s="12" t="n">
        <v>2849</v>
      </c>
      <c r="M31" s="12" t="n">
        <v>3311</v>
      </c>
      <c r="N31" s="12" t="n">
        <v>3861</v>
      </c>
      <c r="O31" s="12" t="n">
        <v>4388</v>
      </c>
      <c r="P31" s="12" t="n">
        <v>4953</v>
      </c>
      <c r="Q31" s="14" t="n">
        <v>5469</v>
      </c>
    </row>
    <row r="32" customFormat="false" ht="10.15" hidden="false" customHeight="true" outlineLevel="0" collapsed="false">
      <c r="D32" s="17"/>
      <c r="E32" s="20" t="s">
        <v>26</v>
      </c>
      <c r="F32" s="21" t="n">
        <v>320</v>
      </c>
      <c r="G32" s="24" t="n">
        <v>565</v>
      </c>
      <c r="H32" s="23" t="n">
        <v>865</v>
      </c>
      <c r="I32" s="21" t="n">
        <v>1447</v>
      </c>
      <c r="J32" s="24" t="n">
        <v>1894</v>
      </c>
      <c r="K32" s="24" t="n">
        <v>2417</v>
      </c>
      <c r="L32" s="24" t="n">
        <v>3025</v>
      </c>
      <c r="M32" s="24" t="n">
        <v>3484</v>
      </c>
      <c r="N32" s="24" t="n">
        <v>4177</v>
      </c>
      <c r="O32" s="24" t="n">
        <v>4679</v>
      </c>
      <c r="P32" s="24" t="n">
        <v>5145</v>
      </c>
      <c r="Q32" s="26" t="n">
        <v>5686</v>
      </c>
    </row>
    <row r="33" customFormat="false" ht="10.15" hidden="false" customHeight="true" outlineLevel="0" collapsed="false">
      <c r="D33" s="27" t="s">
        <v>27</v>
      </c>
      <c r="E33" s="10" t="s">
        <v>28</v>
      </c>
      <c r="F33" s="11" t="n">
        <v>216</v>
      </c>
      <c r="G33" s="12" t="n">
        <v>613</v>
      </c>
      <c r="H33" s="13" t="n">
        <v>1005</v>
      </c>
      <c r="I33" s="11" t="n">
        <v>1657</v>
      </c>
      <c r="J33" s="12" t="n">
        <v>2109</v>
      </c>
      <c r="K33" s="12" t="n">
        <v>2719</v>
      </c>
      <c r="L33" s="12" t="n">
        <v>3406</v>
      </c>
      <c r="M33" s="12" t="n">
        <v>3949</v>
      </c>
      <c r="N33" s="12" t="n">
        <v>4613</v>
      </c>
      <c r="O33" s="12" t="n">
        <v>5343</v>
      </c>
      <c r="P33" s="12" t="n">
        <v>5960</v>
      </c>
      <c r="Q33" s="14" t="n">
        <v>6494</v>
      </c>
    </row>
    <row r="34" customFormat="false" ht="10.15" hidden="false" customHeight="true" outlineLevel="0" collapsed="false">
      <c r="D34" s="29" t="s">
        <v>29</v>
      </c>
      <c r="E34" s="57" t="s">
        <v>30</v>
      </c>
      <c r="F34" s="31" t="n">
        <v>354</v>
      </c>
      <c r="G34" s="34" t="n">
        <v>579</v>
      </c>
      <c r="H34" s="33" t="n">
        <v>1024</v>
      </c>
      <c r="I34" s="31" t="n">
        <v>1660</v>
      </c>
      <c r="J34" s="34" t="n">
        <v>2219</v>
      </c>
      <c r="K34" s="34" t="n">
        <v>2813</v>
      </c>
      <c r="L34" s="34" t="n">
        <v>3542</v>
      </c>
      <c r="M34" s="34" t="n">
        <v>4034</v>
      </c>
      <c r="N34" s="34" t="n">
        <v>4728</v>
      </c>
      <c r="O34" s="34" t="n">
        <v>5396</v>
      </c>
      <c r="P34" s="34" t="n">
        <v>5966</v>
      </c>
      <c r="Q34" s="36" t="n">
        <v>6509</v>
      </c>
    </row>
    <row r="35" customFormat="false" ht="11.1" hidden="false" customHeight="true" outlineLevel="0" collapsed="false">
      <c r="D35" s="58" t="s">
        <v>31</v>
      </c>
      <c r="E35" s="38" t="s">
        <v>32</v>
      </c>
      <c r="F35" s="39" t="n">
        <f aca="false">SUM(F21:F34)/14</f>
        <v>293.928571428571</v>
      </c>
      <c r="G35" s="40" t="n">
        <f aca="false">SUM(G21:G34)/14</f>
        <v>547.714285714286</v>
      </c>
      <c r="H35" s="41" t="n">
        <f aca="false">SUM(H21:H34)/14</f>
        <v>899.5</v>
      </c>
      <c r="I35" s="39" t="n">
        <f aca="false">SUM(I21:I34)/14</f>
        <v>1530.71428571429</v>
      </c>
      <c r="J35" s="40" t="n">
        <f aca="false">SUM(J21:J34)/14</f>
        <v>2084.57142857143</v>
      </c>
      <c r="K35" s="40" t="n">
        <f aca="false">SUM(K21:K34)/14</f>
        <v>2722.21428571429</v>
      </c>
      <c r="L35" s="40" t="n">
        <f aca="false">SUM(L21:L34)/14</f>
        <v>3369.42857142857</v>
      </c>
      <c r="M35" s="40" t="n">
        <f aca="false">SUM(M21:M34)/14</f>
        <v>3925.42857142857</v>
      </c>
      <c r="N35" s="40" t="n">
        <f aca="false">SUM(N21:N34)/14</f>
        <v>4552.92857142857</v>
      </c>
      <c r="O35" s="40" t="n">
        <f aca="false">SUM(O21:O34)/14</f>
        <v>5174.85714285714</v>
      </c>
      <c r="P35" s="40" t="n">
        <f aca="false">SUM(P21:P34)/14</f>
        <v>5737.5</v>
      </c>
      <c r="Q35" s="40" t="n">
        <f aca="false">SUM(Q21:Q34)/14</f>
        <v>6275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31" t="n">
        <v>280</v>
      </c>
      <c r="G36" s="48" t="n">
        <f aca="false">F36+G18</f>
        <v>537</v>
      </c>
      <c r="H36" s="46" t="n">
        <f aca="false">G36+H18</f>
        <v>969</v>
      </c>
      <c r="I36" s="59" t="n">
        <f aca="false">H36+I18</f>
        <v>1586</v>
      </c>
      <c r="J36" s="48" t="n">
        <f aca="false">I36+J18</f>
        <v>2162</v>
      </c>
      <c r="K36" s="48"/>
      <c r="L36" s="48"/>
      <c r="M36" s="48"/>
      <c r="N36" s="48"/>
      <c r="O36" s="48"/>
      <c r="P36" s="48"/>
      <c r="Q36" s="60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85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56</v>
      </c>
      <c r="B2" s="71"/>
      <c r="C2" s="71"/>
    </row>
    <row r="3" customFormat="false" ht="13.5" hidden="false" customHeight="false" outlineLevel="0" collapsed="false">
      <c r="A3" s="70" t="s">
        <v>168</v>
      </c>
      <c r="B3" s="71"/>
      <c r="C3" s="71"/>
      <c r="G3" s="178"/>
      <c r="P3" s="178"/>
    </row>
    <row r="4" customFormat="false" ht="13.5" hidden="false" customHeight="false" outlineLevel="0" collapsed="false">
      <c r="A4" s="70" t="s">
        <v>186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7" t="s">
        <v>59</v>
      </c>
      <c r="B6" s="157"/>
      <c r="C6" s="158" t="s">
        <v>170</v>
      </c>
      <c r="D6" s="159" t="s">
        <v>140</v>
      </c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60" t="s">
        <v>170</v>
      </c>
      <c r="Q6" s="161" t="s">
        <v>60</v>
      </c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</row>
    <row r="7" customFormat="false" ht="13.5" hidden="false" customHeight="false" outlineLevel="0" collapsed="false">
      <c r="A7" s="157"/>
      <c r="B7" s="157"/>
      <c r="C7" s="158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60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</row>
    <row r="8" customFormat="false" ht="14.25" hidden="false" customHeight="false" outlineLevel="0" collapsed="false">
      <c r="A8" s="157"/>
      <c r="B8" s="157"/>
      <c r="C8" s="158"/>
      <c r="D8" s="162" t="s">
        <v>174</v>
      </c>
      <c r="E8" s="162" t="s">
        <v>175</v>
      </c>
      <c r="F8" s="162" t="s">
        <v>176</v>
      </c>
      <c r="G8" s="162" t="s">
        <v>177</v>
      </c>
      <c r="H8" s="162" t="s">
        <v>178</v>
      </c>
      <c r="I8" s="162" t="s">
        <v>179</v>
      </c>
      <c r="J8" s="162" t="s">
        <v>180</v>
      </c>
      <c r="K8" s="162" t="s">
        <v>181</v>
      </c>
      <c r="L8" s="162" t="s">
        <v>182</v>
      </c>
      <c r="M8" s="179" t="s">
        <v>171</v>
      </c>
      <c r="N8" s="162" t="s">
        <v>172</v>
      </c>
      <c r="O8" s="162" t="s">
        <v>173</v>
      </c>
      <c r="P8" s="160"/>
      <c r="Q8" s="164" t="s">
        <v>174</v>
      </c>
      <c r="R8" s="164" t="s">
        <v>175</v>
      </c>
      <c r="S8" s="164" t="s">
        <v>176</v>
      </c>
      <c r="T8" s="164" t="s">
        <v>177</v>
      </c>
      <c r="U8" s="164" t="s">
        <v>178</v>
      </c>
      <c r="V8" s="164" t="s">
        <v>179</v>
      </c>
      <c r="W8" s="164" t="s">
        <v>180</v>
      </c>
      <c r="X8" s="164" t="s">
        <v>181</v>
      </c>
      <c r="Y8" s="164" t="s">
        <v>182</v>
      </c>
      <c r="Z8" s="164" t="s">
        <v>171</v>
      </c>
      <c r="AA8" s="164" t="s">
        <v>172</v>
      </c>
      <c r="AB8" s="164" t="s">
        <v>173</v>
      </c>
      <c r="AC8" s="165" t="s">
        <v>167</v>
      </c>
      <c r="AE8" s="165" t="s">
        <v>167</v>
      </c>
    </row>
    <row r="9" customFormat="false" ht="14.25" hidden="false" customHeight="false" outlineLevel="0" collapsed="false">
      <c r="A9" s="166"/>
      <c r="B9" s="167" t="s">
        <v>81</v>
      </c>
      <c r="C9" s="83" t="n">
        <f aca="false">SUM(D9:O9)</f>
        <v>188189</v>
      </c>
      <c r="D9" s="83" t="n">
        <v>106156</v>
      </c>
      <c r="E9" s="83" t="n">
        <v>82033</v>
      </c>
      <c r="F9" s="83"/>
      <c r="G9" s="83"/>
      <c r="H9" s="83"/>
      <c r="I9" s="83"/>
      <c r="J9" s="83"/>
      <c r="K9" s="83"/>
      <c r="L9" s="83"/>
      <c r="M9" s="83"/>
      <c r="N9" s="83"/>
      <c r="O9" s="83"/>
      <c r="P9" s="83" t="n">
        <f aca="false">SUM(Q9:AB9)</f>
        <v>1193</v>
      </c>
      <c r="Q9" s="83" t="n">
        <v>617</v>
      </c>
      <c r="R9" s="83" t="n">
        <v>576</v>
      </c>
      <c r="S9" s="83"/>
      <c r="T9" s="83"/>
      <c r="U9" s="83"/>
      <c r="V9" s="83"/>
      <c r="W9" s="83"/>
      <c r="X9" s="83"/>
      <c r="Y9" s="83"/>
      <c r="Z9" s="83"/>
      <c r="AA9" s="83"/>
      <c r="AB9" s="83"/>
      <c r="AC9" s="168"/>
      <c r="AD9" s="169"/>
      <c r="AE9" s="165" t="s">
        <v>167</v>
      </c>
    </row>
    <row r="10" customFormat="false" ht="13.5" hidden="false" customHeight="false" outlineLevel="0" collapsed="false">
      <c r="A10" s="166"/>
      <c r="B10" s="167" t="s">
        <v>82</v>
      </c>
      <c r="C10" s="83" t="n">
        <f aca="false">SUM(D10:O10)</f>
        <v>148764</v>
      </c>
      <c r="D10" s="83" t="n">
        <v>81949</v>
      </c>
      <c r="E10" s="83" t="n">
        <v>66815</v>
      </c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 t="n">
        <f aca="false">SUM(Q10:AB10)</f>
        <v>983</v>
      </c>
      <c r="Q10" s="83" t="n">
        <v>493</v>
      </c>
      <c r="R10" s="83" t="n">
        <v>490</v>
      </c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168"/>
      <c r="AD10" s="169"/>
    </row>
    <row r="11" customFormat="false" ht="13.5" hidden="false" customHeight="false" outlineLevel="0" collapsed="false">
      <c r="A11" s="170"/>
      <c r="B11" s="171" t="s">
        <v>83</v>
      </c>
      <c r="C11" s="86" t="n">
        <f aca="false">SUM(D11:O11)</f>
        <v>39425</v>
      </c>
      <c r="D11" s="83" t="n">
        <v>24207</v>
      </c>
      <c r="E11" s="86" t="n">
        <v>15218</v>
      </c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 t="n">
        <f aca="false">SUM(Q11:AB11)</f>
        <v>210</v>
      </c>
      <c r="Q11" s="86" t="n">
        <v>124</v>
      </c>
      <c r="R11" s="86" t="n">
        <v>86</v>
      </c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168"/>
    </row>
    <row r="12" customFormat="false" ht="13.5" hidden="false" customHeight="false" outlineLevel="0" collapsed="false">
      <c r="A12" s="166" t="n">
        <v>201</v>
      </c>
      <c r="B12" s="167" t="s">
        <v>84</v>
      </c>
      <c r="C12" s="83" t="n">
        <f aca="false">SUM(D12:O12)</f>
        <v>44614</v>
      </c>
      <c r="D12" s="172" t="n">
        <v>24757</v>
      </c>
      <c r="E12" s="83" t="n">
        <v>19857</v>
      </c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 t="n">
        <f aca="false">SUM(Q12:AB12)</f>
        <v>291</v>
      </c>
      <c r="Q12" s="83" t="n">
        <v>145</v>
      </c>
      <c r="R12" s="83" t="n">
        <v>146</v>
      </c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168"/>
    </row>
    <row r="13" customFormat="false" ht="13.5" hidden="false" customHeight="false" outlineLevel="0" collapsed="false">
      <c r="A13" s="166" t="n">
        <v>202</v>
      </c>
      <c r="B13" s="167" t="s">
        <v>85</v>
      </c>
      <c r="C13" s="83" t="n">
        <f aca="false">SUM(D13:O13)</f>
        <v>29845</v>
      </c>
      <c r="D13" s="83" t="n">
        <v>17089</v>
      </c>
      <c r="E13" s="83" t="n">
        <v>12756</v>
      </c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 t="n">
        <f aca="false">SUM(Q13:AB13)</f>
        <v>188</v>
      </c>
      <c r="Q13" s="83" t="n">
        <v>98</v>
      </c>
      <c r="R13" s="83" t="n">
        <v>90</v>
      </c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168"/>
    </row>
    <row r="14" customFormat="false" ht="13.5" hidden="false" customHeight="false" outlineLevel="0" collapsed="false">
      <c r="A14" s="166" t="n">
        <v>203</v>
      </c>
      <c r="B14" s="167" t="s">
        <v>86</v>
      </c>
      <c r="C14" s="83" t="n">
        <f aca="false">SUM(D14:O14)</f>
        <v>26815</v>
      </c>
      <c r="D14" s="83" t="n">
        <v>13955</v>
      </c>
      <c r="E14" s="83" t="n">
        <v>12860</v>
      </c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 t="n">
        <f aca="false">SUM(Q14:AB14)</f>
        <v>192</v>
      </c>
      <c r="Q14" s="83" t="n">
        <v>108</v>
      </c>
      <c r="R14" s="83" t="n">
        <v>84</v>
      </c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168"/>
    </row>
    <row r="15" customFormat="false" ht="13.5" hidden="false" customHeight="false" outlineLevel="0" collapsed="false">
      <c r="A15" s="166" t="n">
        <v>204</v>
      </c>
      <c r="B15" s="167" t="s">
        <v>87</v>
      </c>
      <c r="C15" s="83" t="n">
        <f aca="false">SUM(D15:O15)</f>
        <v>6560</v>
      </c>
      <c r="D15" s="83" t="n">
        <v>5298</v>
      </c>
      <c r="E15" s="83" t="n">
        <v>1262</v>
      </c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 t="n">
        <f aca="false">SUM(Q15:AB15)</f>
        <v>47</v>
      </c>
      <c r="Q15" s="83" t="n">
        <v>39</v>
      </c>
      <c r="R15" s="83" t="n">
        <v>8</v>
      </c>
      <c r="S15" s="83"/>
      <c r="T15" s="83"/>
      <c r="U15" s="83"/>
      <c r="V15" s="83"/>
      <c r="W15" s="83"/>
      <c r="X15" s="83"/>
      <c r="Y15" s="83"/>
      <c r="Z15" s="83"/>
      <c r="AA15" s="83"/>
      <c r="AB15" s="83"/>
    </row>
    <row r="16" customFormat="false" ht="13.5" hidden="false" customHeight="false" outlineLevel="0" collapsed="false">
      <c r="A16" s="166" t="n">
        <v>205</v>
      </c>
      <c r="B16" s="167" t="s">
        <v>88</v>
      </c>
      <c r="C16" s="83" t="n">
        <f aca="false">SUM(D16:O16)</f>
        <v>7683</v>
      </c>
      <c r="D16" s="83" t="n">
        <v>2672</v>
      </c>
      <c r="E16" s="83" t="n">
        <v>5011</v>
      </c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 t="n">
        <f aca="false">SUM(Q16:AB16)</f>
        <v>55</v>
      </c>
      <c r="Q16" s="83" t="n">
        <v>17</v>
      </c>
      <c r="R16" s="83" t="n">
        <v>38</v>
      </c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168"/>
    </row>
    <row r="17" customFormat="false" ht="13.5" hidden="false" customHeight="false" outlineLevel="0" collapsed="false">
      <c r="A17" s="166" t="n">
        <v>206</v>
      </c>
      <c r="B17" s="167" t="s">
        <v>89</v>
      </c>
      <c r="C17" s="83" t="n">
        <f aca="false">SUM(D17:O17)</f>
        <v>9362</v>
      </c>
      <c r="D17" s="83" t="n">
        <v>4708</v>
      </c>
      <c r="E17" s="83" t="n">
        <v>4654</v>
      </c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 t="n">
        <f aca="false">SUM(Q17:AB17)</f>
        <v>65</v>
      </c>
      <c r="Q17" s="83" t="n">
        <v>21</v>
      </c>
      <c r="R17" s="83" t="n">
        <v>44</v>
      </c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168"/>
    </row>
    <row r="18" customFormat="false" ht="13.5" hidden="false" customHeight="false" outlineLevel="0" collapsed="false">
      <c r="A18" s="166" t="n">
        <v>207</v>
      </c>
      <c r="B18" s="167" t="s">
        <v>90</v>
      </c>
      <c r="C18" s="83" t="n">
        <f aca="false">SUM(D18:O18)</f>
        <v>6663</v>
      </c>
      <c r="D18" s="83" t="n">
        <v>2396</v>
      </c>
      <c r="E18" s="83" t="n">
        <v>4267</v>
      </c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 t="n">
        <f aca="false">SUM(Q18:AB18)</f>
        <v>51</v>
      </c>
      <c r="Q18" s="83" t="n">
        <v>13</v>
      </c>
      <c r="R18" s="83" t="n">
        <v>38</v>
      </c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168"/>
    </row>
    <row r="19" customFormat="false" ht="13.5" hidden="false" customHeight="false" outlineLevel="0" collapsed="false">
      <c r="A19" s="166" t="n">
        <v>208</v>
      </c>
      <c r="B19" s="167" t="s">
        <v>91</v>
      </c>
      <c r="C19" s="83" t="n">
        <f aca="false">SUM(D19:O19)</f>
        <v>8769</v>
      </c>
      <c r="D19" s="83" t="n">
        <v>5933</v>
      </c>
      <c r="E19" s="83" t="n">
        <v>2836</v>
      </c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 t="n">
        <f aca="false">SUM(Q19:AB19)</f>
        <v>41</v>
      </c>
      <c r="Q19" s="83" t="n">
        <v>23</v>
      </c>
      <c r="R19" s="83" t="n">
        <v>18</v>
      </c>
      <c r="S19" s="83"/>
      <c r="T19" s="83"/>
      <c r="U19" s="83"/>
      <c r="V19" s="83"/>
      <c r="W19" s="83"/>
      <c r="X19" s="83"/>
      <c r="Y19" s="83"/>
      <c r="Z19" s="83"/>
      <c r="AA19" s="83"/>
      <c r="AB19" s="83"/>
    </row>
    <row r="20" customFormat="false" ht="13.5" hidden="false" customHeight="false" outlineLevel="0" collapsed="false">
      <c r="A20" s="166" t="n">
        <v>209</v>
      </c>
      <c r="B20" s="167" t="s">
        <v>92</v>
      </c>
      <c r="C20" s="83" t="n">
        <f aca="false">SUM(D20:O20)</f>
        <v>1197</v>
      </c>
      <c r="D20" s="83" t="n">
        <v>768</v>
      </c>
      <c r="E20" s="83" t="n">
        <v>429</v>
      </c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 t="n">
        <f aca="false">SUM(Q20:AB20)</f>
        <v>10</v>
      </c>
      <c r="Q20" s="83" t="n">
        <v>6</v>
      </c>
      <c r="R20" s="83" t="n">
        <v>4</v>
      </c>
      <c r="S20" s="83"/>
      <c r="T20" s="83"/>
      <c r="U20" s="83"/>
      <c r="V20" s="83"/>
      <c r="W20" s="83"/>
      <c r="X20" s="83"/>
      <c r="Y20" s="83"/>
      <c r="Z20" s="83"/>
      <c r="AA20" s="83"/>
      <c r="AB20" s="83"/>
    </row>
    <row r="21" customFormat="false" ht="13.5" hidden="false" customHeight="false" outlineLevel="0" collapsed="false">
      <c r="A21" s="166" t="n">
        <v>210</v>
      </c>
      <c r="B21" s="167" t="s">
        <v>93</v>
      </c>
      <c r="C21" s="83" t="n">
        <f aca="false">SUM(D21:O21)</f>
        <v>7256</v>
      </c>
      <c r="D21" s="86" t="n">
        <v>4373</v>
      </c>
      <c r="E21" s="83" t="n">
        <v>2883</v>
      </c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 t="n">
        <f aca="false">SUM(Q21:AB21)</f>
        <v>43</v>
      </c>
      <c r="Q21" s="83" t="n">
        <v>23</v>
      </c>
      <c r="R21" s="83" t="n">
        <v>20</v>
      </c>
      <c r="S21" s="83"/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73" t="n">
        <v>300</v>
      </c>
      <c r="B22" s="174" t="s">
        <v>94</v>
      </c>
      <c r="C22" s="89" t="n">
        <f aca="false">SUM(D22:O22)</f>
        <v>1590</v>
      </c>
      <c r="D22" s="83" t="n">
        <v>709</v>
      </c>
      <c r="E22" s="89" t="n">
        <v>881</v>
      </c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 t="n">
        <f aca="false">SUM(Q22:AB22)</f>
        <v>7</v>
      </c>
      <c r="Q22" s="89" t="n">
        <v>4</v>
      </c>
      <c r="R22" s="89" t="n">
        <v>3</v>
      </c>
      <c r="S22" s="89"/>
      <c r="T22" s="89"/>
      <c r="U22" s="89"/>
      <c r="V22" s="89"/>
      <c r="W22" s="89"/>
      <c r="X22" s="89"/>
      <c r="Y22" s="89"/>
      <c r="Z22" s="89"/>
      <c r="AA22" s="89"/>
      <c r="AB22" s="89"/>
    </row>
    <row r="23" customFormat="false" ht="13.5" hidden="false" customHeight="false" outlineLevel="0" collapsed="false">
      <c r="A23" s="166" t="n">
        <v>301</v>
      </c>
      <c r="B23" s="167" t="s">
        <v>95</v>
      </c>
      <c r="C23" s="83" t="n">
        <f aca="false">SUM(D23:O23)</f>
        <v>838</v>
      </c>
      <c r="D23" s="172" t="n">
        <v>376</v>
      </c>
      <c r="E23" s="83" t="n">
        <v>462</v>
      </c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 t="n">
        <f aca="false">SUM(Q23:AB23)</f>
        <v>5</v>
      </c>
      <c r="Q23" s="83" t="n">
        <v>2</v>
      </c>
      <c r="R23" s="83" t="n">
        <v>3</v>
      </c>
      <c r="S23" s="83"/>
      <c r="T23" s="83"/>
      <c r="U23" s="83"/>
      <c r="V23" s="83"/>
      <c r="W23" s="83"/>
      <c r="X23" s="83"/>
      <c r="Y23" s="83"/>
      <c r="Z23" s="83"/>
      <c r="AA23" s="83"/>
      <c r="AB23" s="83"/>
    </row>
    <row r="24" customFormat="false" ht="13.5" hidden="false" customHeight="false" outlineLevel="0" collapsed="false">
      <c r="A24" s="166" t="n">
        <v>303</v>
      </c>
      <c r="B24" s="167" t="s">
        <v>96</v>
      </c>
      <c r="C24" s="83" t="n">
        <f aca="false">SUM(D24:O24)</f>
        <v>397</v>
      </c>
      <c r="D24" s="83" t="n">
        <v>0</v>
      </c>
      <c r="E24" s="83" t="n">
        <v>397</v>
      </c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 t="n">
        <f aca="false">SUM(Q24:AB24)</f>
        <v>0</v>
      </c>
      <c r="Q24" s="83" t="n">
        <v>0</v>
      </c>
      <c r="R24" s="83" t="n">
        <v>0</v>
      </c>
      <c r="S24" s="83"/>
      <c r="T24" s="83"/>
      <c r="U24" s="83"/>
      <c r="V24" s="83"/>
      <c r="W24" s="83"/>
      <c r="X24" s="83"/>
      <c r="Y24" s="83"/>
      <c r="Z24" s="83"/>
      <c r="AA24" s="83"/>
      <c r="AB24" s="83"/>
    </row>
    <row r="25" customFormat="false" ht="13.5" hidden="false" customHeight="false" outlineLevel="0" collapsed="false">
      <c r="A25" s="166" t="n">
        <v>304</v>
      </c>
      <c r="B25" s="167" t="s">
        <v>97</v>
      </c>
      <c r="C25" s="83" t="n">
        <f aca="false">SUM(D25:O25)</f>
        <v>152</v>
      </c>
      <c r="D25" s="83" t="n">
        <v>152</v>
      </c>
      <c r="E25" s="83" t="n">
        <v>0</v>
      </c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 t="n">
        <f aca="false">SUM(Q25:AB25)</f>
        <v>1</v>
      </c>
      <c r="Q25" s="83" t="n">
        <v>1</v>
      </c>
      <c r="R25" s="83" t="n">
        <v>0</v>
      </c>
      <c r="S25" s="83"/>
      <c r="T25" s="83"/>
      <c r="U25" s="83"/>
      <c r="V25" s="83"/>
      <c r="W25" s="83"/>
      <c r="X25" s="83"/>
      <c r="Y25" s="83"/>
      <c r="Z25" s="83"/>
      <c r="AA25" s="83"/>
      <c r="AB25" s="83"/>
    </row>
    <row r="26" customFormat="false" ht="13.5" hidden="false" customHeight="false" outlineLevel="0" collapsed="false">
      <c r="A26" s="166" t="n">
        <v>307</v>
      </c>
      <c r="B26" s="171" t="s">
        <v>98</v>
      </c>
      <c r="C26" s="83" t="n">
        <f aca="false">SUM(D26:O26)</f>
        <v>203</v>
      </c>
      <c r="D26" s="86" t="n">
        <v>181</v>
      </c>
      <c r="E26" s="83" t="n">
        <v>22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 t="n">
        <f aca="false">SUM(Q26:AB26)</f>
        <v>1</v>
      </c>
      <c r="Q26" s="83" t="n">
        <v>1</v>
      </c>
      <c r="R26" s="83" t="n">
        <v>0</v>
      </c>
      <c r="S26" s="83"/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73" t="n">
        <v>320</v>
      </c>
      <c r="B27" s="174" t="s">
        <v>99</v>
      </c>
      <c r="C27" s="89" t="n">
        <f aca="false">SUM(D27:O27)</f>
        <v>983</v>
      </c>
      <c r="D27" s="83" t="n">
        <v>703</v>
      </c>
      <c r="E27" s="89" t="n">
        <v>280</v>
      </c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 t="n">
        <f aca="false">SUM(Q27:AB27)</f>
        <v>6</v>
      </c>
      <c r="Q27" s="89" t="n">
        <v>4</v>
      </c>
      <c r="R27" s="89" t="n">
        <v>2</v>
      </c>
      <c r="S27" s="89"/>
      <c r="T27" s="89"/>
      <c r="U27" s="89"/>
      <c r="V27" s="89"/>
      <c r="W27" s="89"/>
      <c r="X27" s="89"/>
      <c r="Y27" s="89"/>
      <c r="Z27" s="89"/>
      <c r="AA27" s="89"/>
      <c r="AB27" s="89"/>
    </row>
    <row r="28" customFormat="false" ht="13.5" hidden="false" customHeight="false" outlineLevel="0" collapsed="false">
      <c r="A28" s="166" t="n">
        <v>321</v>
      </c>
      <c r="B28" s="167" t="s">
        <v>100</v>
      </c>
      <c r="C28" s="83" t="n">
        <f aca="false">SUM(D28:O28)</f>
        <v>99</v>
      </c>
      <c r="D28" s="172" t="n">
        <v>99</v>
      </c>
      <c r="E28" s="83" t="n">
        <v>0</v>
      </c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 t="n">
        <f aca="false">SUM(Q28:AB28)</f>
        <v>1</v>
      </c>
      <c r="Q28" s="83" t="n">
        <v>1</v>
      </c>
      <c r="R28" s="83" t="n">
        <v>0</v>
      </c>
      <c r="S28" s="83"/>
      <c r="T28" s="83"/>
      <c r="U28" s="83"/>
      <c r="V28" s="83"/>
      <c r="W28" s="83"/>
      <c r="X28" s="83"/>
      <c r="Y28" s="83"/>
      <c r="Z28" s="83"/>
      <c r="AA28" s="83"/>
      <c r="AB28" s="83"/>
    </row>
    <row r="29" customFormat="false" ht="13.5" hidden="false" customHeight="false" outlineLevel="0" collapsed="false">
      <c r="A29" s="166" t="n">
        <v>323</v>
      </c>
      <c r="B29" s="167" t="s">
        <v>101</v>
      </c>
      <c r="C29" s="83" t="n">
        <f aca="false">SUM(D29:O29)</f>
        <v>884</v>
      </c>
      <c r="D29" s="86" t="n">
        <v>604</v>
      </c>
      <c r="E29" s="83" t="n">
        <v>280</v>
      </c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 t="n">
        <f aca="false">SUM(Q29:AB29)</f>
        <v>5</v>
      </c>
      <c r="Q29" s="83" t="n">
        <v>3</v>
      </c>
      <c r="R29" s="83" t="n">
        <v>2</v>
      </c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73" t="n">
        <v>340</v>
      </c>
      <c r="B30" s="174" t="s">
        <v>102</v>
      </c>
      <c r="C30" s="89" t="n">
        <f aca="false">SUM(D30:O30)</f>
        <v>364</v>
      </c>
      <c r="D30" s="83" t="n">
        <v>0</v>
      </c>
      <c r="E30" s="89" t="n">
        <v>364</v>
      </c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 t="n">
        <f aca="false">SUM(Q30:AB30)</f>
        <v>3</v>
      </c>
      <c r="Q30" s="89" t="n">
        <v>0</v>
      </c>
      <c r="R30" s="89" t="n">
        <v>3</v>
      </c>
      <c r="S30" s="89"/>
      <c r="T30" s="89"/>
      <c r="U30" s="89"/>
      <c r="V30" s="89"/>
      <c r="W30" s="89"/>
      <c r="X30" s="89"/>
      <c r="Y30" s="89"/>
      <c r="Z30" s="89"/>
      <c r="AA30" s="89"/>
      <c r="AB30" s="89"/>
    </row>
    <row r="31" customFormat="false" ht="13.5" hidden="false" customHeight="false" outlineLevel="0" collapsed="false">
      <c r="A31" s="166" t="n">
        <v>343</v>
      </c>
      <c r="B31" s="167" t="s">
        <v>103</v>
      </c>
      <c r="C31" s="83" t="n">
        <f aca="false">SUM(D31:O31)</f>
        <v>364</v>
      </c>
      <c r="D31" s="89" t="n">
        <v>0</v>
      </c>
      <c r="E31" s="83" t="n">
        <v>364</v>
      </c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 t="n">
        <f aca="false">SUM(Q31:AB31)</f>
        <v>3</v>
      </c>
      <c r="Q31" s="83" t="n">
        <v>0</v>
      </c>
      <c r="R31" s="83" t="n">
        <v>3</v>
      </c>
      <c r="S31" s="83"/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73" t="n">
        <v>360</v>
      </c>
      <c r="B32" s="174" t="s">
        <v>104</v>
      </c>
      <c r="C32" s="89" t="n">
        <f aca="false">SUM(D32:O32)</f>
        <v>5082</v>
      </c>
      <c r="D32" s="89" t="n">
        <v>2679</v>
      </c>
      <c r="E32" s="89" t="n">
        <v>2403</v>
      </c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 t="n">
        <f aca="false">SUM(Q32:AB32)</f>
        <v>31</v>
      </c>
      <c r="Q32" s="89" t="n">
        <v>15</v>
      </c>
      <c r="R32" s="89" t="n">
        <v>16</v>
      </c>
      <c r="S32" s="89"/>
      <c r="T32" s="89"/>
      <c r="U32" s="89"/>
      <c r="V32" s="89"/>
      <c r="W32" s="89"/>
      <c r="X32" s="89"/>
      <c r="Y32" s="89"/>
      <c r="Z32" s="89"/>
      <c r="AA32" s="89"/>
      <c r="AB32" s="89"/>
    </row>
    <row r="33" customFormat="false" ht="13.5" hidden="false" customHeight="false" outlineLevel="0" collapsed="false">
      <c r="A33" s="166" t="n">
        <v>361</v>
      </c>
      <c r="B33" s="167" t="s">
        <v>105</v>
      </c>
      <c r="C33" s="83" t="n">
        <f aca="false">SUM(D33:O33)</f>
        <v>3141</v>
      </c>
      <c r="D33" s="83" t="n">
        <v>1405</v>
      </c>
      <c r="E33" s="83" t="n">
        <v>1736</v>
      </c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 t="n">
        <f aca="false">SUM(Q33:AB33)</f>
        <v>22</v>
      </c>
      <c r="Q33" s="83" t="n">
        <v>10</v>
      </c>
      <c r="R33" s="83" t="n">
        <v>12</v>
      </c>
      <c r="S33" s="83"/>
      <c r="T33" s="83"/>
      <c r="U33" s="83"/>
      <c r="V33" s="83"/>
      <c r="W33" s="83"/>
      <c r="X33" s="83"/>
      <c r="Y33" s="83"/>
      <c r="Z33" s="83"/>
      <c r="AA33" s="83"/>
      <c r="AB33" s="83"/>
    </row>
    <row r="34" customFormat="false" ht="13.5" hidden="false" customHeight="false" outlineLevel="0" collapsed="false">
      <c r="A34" s="166" t="n">
        <v>362</v>
      </c>
      <c r="B34" s="167" t="s">
        <v>106</v>
      </c>
      <c r="C34" s="83" t="n">
        <f aca="false">SUM(D34:O34)</f>
        <v>1359</v>
      </c>
      <c r="D34" s="83" t="n">
        <v>860</v>
      </c>
      <c r="E34" s="83" t="n">
        <v>499</v>
      </c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 t="n">
        <f aca="false">SUM(Q34:AB34)</f>
        <v>5</v>
      </c>
      <c r="Q34" s="83" t="n">
        <v>2</v>
      </c>
      <c r="R34" s="83" t="n">
        <v>3</v>
      </c>
      <c r="S34" s="83"/>
      <c r="T34" s="83"/>
      <c r="U34" s="83"/>
      <c r="V34" s="83"/>
      <c r="W34" s="83"/>
      <c r="X34" s="83"/>
      <c r="Y34" s="83"/>
      <c r="Z34" s="83"/>
      <c r="AA34" s="83"/>
      <c r="AB34" s="83"/>
    </row>
    <row r="35" customFormat="false" ht="13.5" hidden="false" customHeight="false" outlineLevel="0" collapsed="false">
      <c r="A35" s="166" t="n">
        <v>367</v>
      </c>
      <c r="B35" s="167" t="s">
        <v>107</v>
      </c>
      <c r="C35" s="83" t="n">
        <f aca="false">SUM(D35:O35)</f>
        <v>582</v>
      </c>
      <c r="D35" s="83" t="n">
        <v>414</v>
      </c>
      <c r="E35" s="83" t="n">
        <v>168</v>
      </c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 t="n">
        <f aca="false">SUM(Q35:AB35)</f>
        <v>4</v>
      </c>
      <c r="Q35" s="83" t="n">
        <v>3</v>
      </c>
      <c r="R35" s="83" t="n">
        <v>1</v>
      </c>
      <c r="S35" s="83"/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73" t="n">
        <v>380</v>
      </c>
      <c r="B36" s="174" t="s">
        <v>108</v>
      </c>
      <c r="C36" s="89" t="n">
        <f aca="false">SUM(D36:O36)</f>
        <v>5978</v>
      </c>
      <c r="D36" s="89" t="n">
        <v>5054</v>
      </c>
      <c r="E36" s="89" t="n">
        <v>924</v>
      </c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 t="n">
        <f aca="false">SUM(Q36:AB36)</f>
        <v>23</v>
      </c>
      <c r="Q36" s="89" t="n">
        <v>16</v>
      </c>
      <c r="R36" s="89" t="n">
        <v>7</v>
      </c>
      <c r="S36" s="89"/>
      <c r="T36" s="89"/>
      <c r="U36" s="89"/>
      <c r="V36" s="89"/>
      <c r="W36" s="89"/>
      <c r="X36" s="89"/>
      <c r="Y36" s="89"/>
      <c r="Z36" s="89"/>
      <c r="AA36" s="89"/>
      <c r="AB36" s="89"/>
    </row>
    <row r="37" customFormat="false" ht="13.5" hidden="false" customHeight="false" outlineLevel="0" collapsed="false">
      <c r="A37" s="166" t="n">
        <v>381</v>
      </c>
      <c r="B37" s="167" t="s">
        <v>109</v>
      </c>
      <c r="C37" s="83" t="n">
        <f aca="false">SUM(D37:O37)</f>
        <v>1810</v>
      </c>
      <c r="D37" s="83" t="n">
        <v>1342</v>
      </c>
      <c r="E37" s="83" t="n">
        <v>468</v>
      </c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 t="n">
        <f aca="false">SUM(Q37:AB37)</f>
        <v>13</v>
      </c>
      <c r="Q37" s="83" t="n">
        <v>10</v>
      </c>
      <c r="R37" s="83" t="n">
        <v>3</v>
      </c>
      <c r="S37" s="83"/>
      <c r="T37" s="83"/>
      <c r="U37" s="83"/>
      <c r="V37" s="83"/>
      <c r="W37" s="83"/>
      <c r="X37" s="83"/>
      <c r="Y37" s="83"/>
      <c r="Z37" s="83"/>
      <c r="AA37" s="83"/>
      <c r="AB37" s="83"/>
    </row>
    <row r="38" customFormat="false" ht="13.5" hidden="false" customHeight="false" outlineLevel="0" collapsed="false">
      <c r="A38" s="166" t="n">
        <v>384</v>
      </c>
      <c r="B38" s="167" t="s">
        <v>110</v>
      </c>
      <c r="C38" s="83" t="n">
        <f aca="false">SUM(D38:O38)</f>
        <v>2481</v>
      </c>
      <c r="D38" s="83" t="n">
        <v>2025</v>
      </c>
      <c r="E38" s="83" t="n">
        <v>456</v>
      </c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 t="n">
        <f aca="false">SUM(Q38:AB38)</f>
        <v>9</v>
      </c>
      <c r="Q38" s="83" t="n">
        <v>5</v>
      </c>
      <c r="R38" s="83" t="n">
        <v>4</v>
      </c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168"/>
    </row>
    <row r="39" customFormat="false" ht="13.5" hidden="false" customHeight="false" outlineLevel="0" collapsed="false">
      <c r="A39" s="166" t="n">
        <v>387</v>
      </c>
      <c r="B39" s="167" t="s">
        <v>111</v>
      </c>
      <c r="C39" s="83" t="n">
        <f aca="false">SUM(D39:O39)</f>
        <v>1687</v>
      </c>
      <c r="D39" s="83" t="n">
        <v>1687</v>
      </c>
      <c r="E39" s="83" t="n">
        <v>0</v>
      </c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 t="n">
        <f aca="false">SUM(Q39:AB39)</f>
        <v>1</v>
      </c>
      <c r="Q39" s="83" t="n">
        <v>1</v>
      </c>
      <c r="R39" s="83" t="n">
        <v>0</v>
      </c>
      <c r="S39" s="83"/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73" t="n">
        <v>400</v>
      </c>
      <c r="B40" s="174" t="s">
        <v>112</v>
      </c>
      <c r="C40" s="89" t="n">
        <f aca="false">SUM(D40:O40)</f>
        <v>16870</v>
      </c>
      <c r="D40" s="89" t="n">
        <v>10178</v>
      </c>
      <c r="E40" s="89" t="n">
        <v>6692</v>
      </c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 t="n">
        <f aca="false">SUM(Q40:AB40)</f>
        <v>93</v>
      </c>
      <c r="Q40" s="89" t="n">
        <v>63</v>
      </c>
      <c r="R40" s="89" t="n">
        <v>30</v>
      </c>
      <c r="S40" s="89"/>
      <c r="T40" s="89"/>
      <c r="U40" s="89"/>
      <c r="V40" s="89"/>
      <c r="W40" s="89"/>
      <c r="X40" s="89"/>
      <c r="Y40" s="89"/>
      <c r="Z40" s="89"/>
      <c r="AA40" s="89"/>
      <c r="AB40" s="89"/>
    </row>
    <row r="41" customFormat="false" ht="13.5" hidden="false" customHeight="false" outlineLevel="0" collapsed="false">
      <c r="A41" s="166" t="n">
        <v>401</v>
      </c>
      <c r="B41" s="167" t="s">
        <v>113</v>
      </c>
      <c r="C41" s="83" t="n">
        <f aca="false">SUM(D41:O41)</f>
        <v>1295</v>
      </c>
      <c r="D41" s="83" t="n">
        <v>1135</v>
      </c>
      <c r="E41" s="83" t="n">
        <v>160</v>
      </c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 t="n">
        <f aca="false">SUM(Q41:AB41)</f>
        <v>8</v>
      </c>
      <c r="Q41" s="83" t="n">
        <v>7</v>
      </c>
      <c r="R41" s="83" t="n">
        <v>1</v>
      </c>
      <c r="S41" s="83"/>
      <c r="T41" s="83"/>
      <c r="U41" s="83"/>
      <c r="V41" s="83"/>
      <c r="W41" s="83"/>
      <c r="X41" s="83"/>
      <c r="Y41" s="83"/>
      <c r="Z41" s="83"/>
      <c r="AA41" s="83"/>
      <c r="AB41" s="83"/>
    </row>
    <row r="42" customFormat="false" ht="13.5" hidden="false" customHeight="false" outlineLevel="0" collapsed="false">
      <c r="A42" s="166" t="n">
        <v>402</v>
      </c>
      <c r="B42" s="167" t="s">
        <v>114</v>
      </c>
      <c r="C42" s="83" t="n">
        <f aca="false">SUM(D42:O42)</f>
        <v>1776</v>
      </c>
      <c r="D42" s="83" t="n">
        <v>896</v>
      </c>
      <c r="E42" s="83" t="n">
        <v>880</v>
      </c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 t="n">
        <f aca="false">SUM(Q42:AB42)</f>
        <v>12</v>
      </c>
      <c r="Q42" s="83" t="n">
        <v>6</v>
      </c>
      <c r="R42" s="83" t="n">
        <v>6</v>
      </c>
      <c r="S42" s="83"/>
      <c r="T42" s="83"/>
      <c r="U42" s="83"/>
      <c r="V42" s="83"/>
      <c r="W42" s="83"/>
      <c r="X42" s="83"/>
      <c r="Y42" s="83"/>
      <c r="Z42" s="83"/>
      <c r="AA42" s="83"/>
      <c r="AB42" s="83"/>
    </row>
    <row r="43" customFormat="false" ht="13.5" hidden="false" customHeight="false" outlineLevel="0" collapsed="false">
      <c r="A43" s="166" t="n">
        <v>405</v>
      </c>
      <c r="B43" s="167" t="s">
        <v>115</v>
      </c>
      <c r="C43" s="83" t="n">
        <f aca="false">SUM(D43:O43)</f>
        <v>4348</v>
      </c>
      <c r="D43" s="83" t="n">
        <v>2813</v>
      </c>
      <c r="E43" s="83" t="n">
        <v>1535</v>
      </c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 t="n">
        <f aca="false">SUM(Q43:AB43)</f>
        <v>14</v>
      </c>
      <c r="Q43" s="83" t="n">
        <v>10</v>
      </c>
      <c r="R43" s="83" t="n">
        <v>4</v>
      </c>
      <c r="S43" s="83"/>
      <c r="T43" s="83"/>
      <c r="U43" s="83"/>
      <c r="V43" s="83"/>
      <c r="W43" s="83"/>
      <c r="X43" s="83"/>
      <c r="Y43" s="83"/>
      <c r="Z43" s="83"/>
      <c r="AA43" s="83"/>
      <c r="AB43" s="83"/>
    </row>
    <row r="44" customFormat="false" ht="13.5" hidden="false" customHeight="false" outlineLevel="0" collapsed="false">
      <c r="A44" s="166" t="n">
        <v>406</v>
      </c>
      <c r="B44" s="167" t="s">
        <v>116</v>
      </c>
      <c r="C44" s="83" t="n">
        <f aca="false">SUM(D44:O44)</f>
        <v>524</v>
      </c>
      <c r="D44" s="83" t="n">
        <v>524</v>
      </c>
      <c r="E44" s="83" t="n">
        <v>0</v>
      </c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 t="n">
        <f aca="false">SUM(Q44:AB44)</f>
        <v>2</v>
      </c>
      <c r="Q44" s="83" t="n">
        <v>2</v>
      </c>
      <c r="R44" s="83" t="n">
        <v>0</v>
      </c>
      <c r="S44" s="83"/>
      <c r="T44" s="83"/>
      <c r="U44" s="83"/>
      <c r="V44" s="83"/>
      <c r="W44" s="83"/>
      <c r="X44" s="83"/>
      <c r="Y44" s="83"/>
      <c r="Z44" s="83"/>
      <c r="AA44" s="83"/>
      <c r="AB44" s="83"/>
    </row>
    <row r="45" customFormat="false" ht="13.5" hidden="false" customHeight="false" outlineLevel="0" collapsed="false">
      <c r="A45" s="166" t="n">
        <v>408</v>
      </c>
      <c r="B45" s="167" t="s">
        <v>117</v>
      </c>
      <c r="C45" s="83" t="n">
        <f aca="false">SUM(D45:O45)</f>
        <v>2688</v>
      </c>
      <c r="D45" s="83" t="n">
        <v>1114</v>
      </c>
      <c r="E45" s="83" t="n">
        <v>1574</v>
      </c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 t="n">
        <f aca="false">SUM(Q45:AB45)</f>
        <v>21</v>
      </c>
      <c r="Q45" s="83" t="n">
        <v>14</v>
      </c>
      <c r="R45" s="83" t="n">
        <v>7</v>
      </c>
      <c r="S45" s="83"/>
      <c r="T45" s="83"/>
      <c r="U45" s="83"/>
      <c r="V45" s="83"/>
      <c r="W45" s="83"/>
      <c r="X45" s="83"/>
      <c r="Y45" s="83"/>
      <c r="Z45" s="83"/>
      <c r="AA45" s="83"/>
      <c r="AB45" s="83"/>
    </row>
    <row r="46" customFormat="false" ht="13.5" hidden="false" customHeight="false" outlineLevel="0" collapsed="false">
      <c r="A46" s="166" t="n">
        <v>411</v>
      </c>
      <c r="B46" s="167" t="s">
        <v>118</v>
      </c>
      <c r="C46" s="83" t="n">
        <f aca="false">SUM(D46:O46)</f>
        <v>1763</v>
      </c>
      <c r="D46" s="83" t="n">
        <v>717</v>
      </c>
      <c r="E46" s="83" t="n">
        <v>1046</v>
      </c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 t="n">
        <f aca="false">SUM(Q46:AB46)</f>
        <v>5</v>
      </c>
      <c r="Q46" s="83" t="n">
        <v>2</v>
      </c>
      <c r="R46" s="83" t="n">
        <v>3</v>
      </c>
      <c r="S46" s="83"/>
      <c r="T46" s="83"/>
      <c r="U46" s="83"/>
      <c r="V46" s="83"/>
      <c r="W46" s="83"/>
      <c r="X46" s="83"/>
      <c r="Y46" s="83"/>
      <c r="Z46" s="83"/>
      <c r="AA46" s="83"/>
      <c r="AB46" s="83"/>
    </row>
    <row r="47" customFormat="false" ht="13.5" hidden="false" customHeight="false" outlineLevel="0" collapsed="false">
      <c r="A47" s="129" t="n">
        <v>412</v>
      </c>
      <c r="B47" s="175" t="s">
        <v>119</v>
      </c>
      <c r="C47" s="83" t="n">
        <f aca="false">SUM(D47:O47)</f>
        <v>4476</v>
      </c>
      <c r="D47" s="83" t="n">
        <v>2979</v>
      </c>
      <c r="E47" s="83" t="n">
        <v>1497</v>
      </c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 t="n">
        <f aca="false">SUM(Q47:AB47)</f>
        <v>31</v>
      </c>
      <c r="Q47" s="83" t="n">
        <v>22</v>
      </c>
      <c r="R47" s="83" t="n">
        <v>9</v>
      </c>
      <c r="S47" s="83"/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73" t="n">
        <v>420</v>
      </c>
      <c r="B48" s="174" t="s">
        <v>120</v>
      </c>
      <c r="C48" s="89" t="n">
        <f aca="false">SUM(D48:O48)</f>
        <v>263</v>
      </c>
      <c r="D48" s="89" t="n">
        <v>0</v>
      </c>
      <c r="E48" s="89" t="n">
        <v>263</v>
      </c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 t="n">
        <f aca="false">SUM(Q48:AB48)</f>
        <v>2</v>
      </c>
      <c r="Q48" s="89" t="n">
        <v>0</v>
      </c>
      <c r="R48" s="89" t="n">
        <v>2</v>
      </c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168"/>
    </row>
    <row r="49" customFormat="false" ht="13.5" hidden="false" customHeight="false" outlineLevel="0" collapsed="false">
      <c r="A49" s="166" t="n">
        <v>423</v>
      </c>
      <c r="B49" s="167" t="s">
        <v>121</v>
      </c>
      <c r="C49" s="83" t="n">
        <f aca="false">SUM(D49:O49)</f>
        <v>0</v>
      </c>
      <c r="D49" s="83" t="n">
        <v>0</v>
      </c>
      <c r="E49" s="83" t="n">
        <v>0</v>
      </c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 t="n">
        <f aca="false">SUM(Q49:AB49)</f>
        <v>0</v>
      </c>
      <c r="Q49" s="83" t="n">
        <v>0</v>
      </c>
      <c r="R49" s="83" t="n">
        <v>0</v>
      </c>
      <c r="S49" s="83"/>
      <c r="T49" s="83"/>
      <c r="U49" s="83"/>
      <c r="V49" s="83"/>
      <c r="W49" s="83"/>
      <c r="X49" s="83"/>
      <c r="Y49" s="83"/>
      <c r="Z49" s="83"/>
      <c r="AA49" s="83"/>
      <c r="AB49" s="83"/>
    </row>
    <row r="50" customFormat="false" ht="13.5" hidden="false" customHeight="false" outlineLevel="0" collapsed="false">
      <c r="A50" s="166" t="n">
        <v>424</v>
      </c>
      <c r="B50" s="167" t="s">
        <v>122</v>
      </c>
      <c r="C50" s="83" t="n">
        <f aca="false">SUM(D50:O50)</f>
        <v>83</v>
      </c>
      <c r="D50" s="83" t="n">
        <v>0</v>
      </c>
      <c r="E50" s="83" t="n">
        <v>83</v>
      </c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 t="n">
        <f aca="false">SUM(Q50:AB50)</f>
        <v>1</v>
      </c>
      <c r="Q50" s="83" t="n">
        <v>0</v>
      </c>
      <c r="R50" s="83" t="n">
        <v>1</v>
      </c>
      <c r="S50" s="83"/>
      <c r="T50" s="83"/>
      <c r="U50" s="83"/>
      <c r="V50" s="83"/>
      <c r="W50" s="83"/>
      <c r="X50" s="83"/>
      <c r="Y50" s="83"/>
      <c r="Z50" s="83"/>
      <c r="AA50" s="83"/>
      <c r="AB50" s="83"/>
    </row>
    <row r="51" customFormat="false" ht="13.5" hidden="false" customHeight="false" outlineLevel="0" collapsed="false">
      <c r="A51" s="166" t="n">
        <v>425</v>
      </c>
      <c r="B51" s="167" t="s">
        <v>123</v>
      </c>
      <c r="C51" s="83" t="n">
        <f aca="false">SUM(D51:O51)</f>
        <v>180</v>
      </c>
      <c r="D51" s="83" t="n">
        <v>0</v>
      </c>
      <c r="E51" s="83" t="n">
        <v>180</v>
      </c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 t="n">
        <f aca="false">SUM(Q51:AB51)</f>
        <v>1</v>
      </c>
      <c r="Q51" s="83" t="n">
        <v>0</v>
      </c>
      <c r="R51" s="83" t="n">
        <v>1</v>
      </c>
      <c r="S51" s="83"/>
      <c r="T51" s="83"/>
      <c r="U51" s="83"/>
      <c r="V51" s="83"/>
      <c r="W51" s="83"/>
      <c r="X51" s="83"/>
      <c r="Y51" s="83"/>
      <c r="Z51" s="83"/>
      <c r="AA51" s="83"/>
      <c r="AB51" s="83"/>
    </row>
    <row r="52" customFormat="false" ht="13.5" hidden="false" customHeight="false" outlineLevel="0" collapsed="false">
      <c r="A52" s="166" t="n">
        <v>426</v>
      </c>
      <c r="B52" s="167" t="s">
        <v>124</v>
      </c>
      <c r="C52" s="83" t="n">
        <f aca="false">SUM(D52:O52)</f>
        <v>0</v>
      </c>
      <c r="D52" s="83" t="n">
        <v>0</v>
      </c>
      <c r="E52" s="83" t="n">
        <v>0</v>
      </c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 t="n">
        <f aca="false">SUM(Q52:AB52)</f>
        <v>0</v>
      </c>
      <c r="Q52" s="83" t="n">
        <v>0</v>
      </c>
      <c r="R52" s="83" t="n">
        <v>0</v>
      </c>
      <c r="S52" s="83"/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73" t="n">
        <v>440</v>
      </c>
      <c r="B53" s="174" t="s">
        <v>125</v>
      </c>
      <c r="C53" s="89" t="n">
        <f aca="false">SUM(D53:O53)</f>
        <v>8295</v>
      </c>
      <c r="D53" s="89" t="n">
        <v>4884</v>
      </c>
      <c r="E53" s="89" t="n">
        <v>3411</v>
      </c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 t="n">
        <f aca="false">SUM(Q53:AB53)</f>
        <v>45</v>
      </c>
      <c r="Q53" s="89" t="n">
        <v>22</v>
      </c>
      <c r="R53" s="89" t="n">
        <v>23</v>
      </c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168"/>
    </row>
    <row r="54" customFormat="false" ht="13.5" hidden="false" customHeight="false" outlineLevel="0" collapsed="false">
      <c r="A54" s="166" t="n">
        <v>441</v>
      </c>
      <c r="B54" s="167" t="s">
        <v>126</v>
      </c>
      <c r="C54" s="83" t="n">
        <f aca="false">SUM(D54:O54)</f>
        <v>1321</v>
      </c>
      <c r="D54" s="83" t="n">
        <v>506</v>
      </c>
      <c r="E54" s="83" t="n">
        <v>815</v>
      </c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 t="n">
        <f aca="false">SUM(Q54:AB54)</f>
        <v>13</v>
      </c>
      <c r="Q54" s="83" t="n">
        <v>7</v>
      </c>
      <c r="R54" s="83" t="n">
        <v>6</v>
      </c>
      <c r="S54" s="83"/>
      <c r="T54" s="83"/>
      <c r="U54" s="83"/>
      <c r="V54" s="83"/>
      <c r="W54" s="83"/>
      <c r="X54" s="83"/>
      <c r="Y54" s="83"/>
      <c r="Z54" s="83"/>
      <c r="AA54" s="83"/>
      <c r="AB54" s="83"/>
    </row>
    <row r="55" customFormat="false" ht="13.5" hidden="false" customHeight="false" outlineLevel="0" collapsed="false">
      <c r="A55" s="166" t="n">
        <v>442</v>
      </c>
      <c r="B55" s="167" t="s">
        <v>127</v>
      </c>
      <c r="C55" s="83" t="n">
        <f aca="false">SUM(D55:O55)</f>
        <v>1967</v>
      </c>
      <c r="D55" s="83" t="n">
        <v>1553</v>
      </c>
      <c r="E55" s="83" t="n">
        <v>414</v>
      </c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 t="n">
        <f aca="false">SUM(Q55:AB55)</f>
        <v>7</v>
      </c>
      <c r="Q55" s="83" t="n">
        <v>4</v>
      </c>
      <c r="R55" s="83" t="n">
        <v>3</v>
      </c>
      <c r="S55" s="83"/>
      <c r="T55" s="83"/>
      <c r="U55" s="83"/>
      <c r="V55" s="83"/>
      <c r="W55" s="83"/>
      <c r="X55" s="83"/>
      <c r="Y55" s="83"/>
      <c r="Z55" s="83"/>
      <c r="AA55" s="83"/>
      <c r="AB55" s="83"/>
    </row>
    <row r="56" customFormat="false" ht="13.5" hidden="false" customHeight="false" outlineLevel="0" collapsed="false">
      <c r="A56" s="166" t="n">
        <v>443</v>
      </c>
      <c r="B56" s="167" t="s">
        <v>128</v>
      </c>
      <c r="C56" s="83" t="n">
        <f aca="false">SUM(D56:O56)</f>
        <v>444</v>
      </c>
      <c r="D56" s="83" t="n">
        <v>0</v>
      </c>
      <c r="E56" s="83" t="n">
        <v>444</v>
      </c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 t="n">
        <f aca="false">SUM(Q56:AB56)</f>
        <v>3</v>
      </c>
      <c r="Q56" s="83" t="n">
        <v>0</v>
      </c>
      <c r="R56" s="83" t="n">
        <v>3</v>
      </c>
      <c r="S56" s="83"/>
      <c r="T56" s="83"/>
      <c r="U56" s="83"/>
      <c r="V56" s="83"/>
      <c r="W56" s="83"/>
      <c r="X56" s="83"/>
      <c r="Y56" s="83"/>
      <c r="Z56" s="83"/>
      <c r="AA56" s="83"/>
      <c r="AB56" s="83"/>
    </row>
    <row r="57" customFormat="false" ht="13.5" hidden="false" customHeight="false" outlineLevel="0" collapsed="false">
      <c r="A57" s="166" t="n">
        <v>445</v>
      </c>
      <c r="B57" s="167" t="s">
        <v>129</v>
      </c>
      <c r="C57" s="83" t="n">
        <f aca="false">SUM(D57:O57)</f>
        <v>3002</v>
      </c>
      <c r="D57" s="83" t="n">
        <v>1858</v>
      </c>
      <c r="E57" s="83" t="n">
        <v>1144</v>
      </c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 t="n">
        <f aca="false">SUM(Q57:AB57)</f>
        <v>10</v>
      </c>
      <c r="Q57" s="83" t="n">
        <v>4</v>
      </c>
      <c r="R57" s="83" t="n">
        <v>6</v>
      </c>
      <c r="S57" s="83"/>
      <c r="T57" s="83"/>
      <c r="U57" s="83"/>
      <c r="V57" s="83"/>
      <c r="W57" s="83"/>
      <c r="X57" s="83"/>
      <c r="Y57" s="83"/>
      <c r="Z57" s="83"/>
      <c r="AA57" s="83"/>
      <c r="AB57" s="83"/>
    </row>
    <row r="58" customFormat="false" ht="13.5" hidden="false" customHeight="false" outlineLevel="0" collapsed="false">
      <c r="A58" s="166" t="n">
        <v>446</v>
      </c>
      <c r="B58" s="167" t="s">
        <v>130</v>
      </c>
      <c r="C58" s="83" t="n">
        <f aca="false">SUM(D58:O58)</f>
        <v>1266</v>
      </c>
      <c r="D58" s="83" t="n">
        <v>800</v>
      </c>
      <c r="E58" s="83" t="n">
        <v>466</v>
      </c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 t="n">
        <f aca="false">SUM(Q58:AB58)</f>
        <v>11</v>
      </c>
      <c r="Q58" s="83" t="n">
        <v>7</v>
      </c>
      <c r="R58" s="83" t="n">
        <v>4</v>
      </c>
      <c r="S58" s="83"/>
      <c r="T58" s="83"/>
      <c r="U58" s="83"/>
      <c r="V58" s="83"/>
      <c r="W58" s="83"/>
      <c r="X58" s="83"/>
      <c r="Y58" s="83"/>
      <c r="Z58" s="83"/>
      <c r="AA58" s="83"/>
      <c r="AB58" s="83"/>
    </row>
    <row r="59" customFormat="false" ht="13.5" hidden="false" customHeight="false" outlineLevel="0" collapsed="false">
      <c r="A59" s="176" t="n">
        <v>450</v>
      </c>
      <c r="B59" s="177" t="s">
        <v>131</v>
      </c>
      <c r="C59" s="93" t="n">
        <f aca="false">SUM(D59:O59)</f>
        <v>295</v>
      </c>
      <c r="D59" s="93" t="n">
        <v>167</v>
      </c>
      <c r="E59" s="93" t="n">
        <v>128</v>
      </c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 t="n">
        <f aca="false">SUM(Q59:AB59)</f>
        <v>1</v>
      </c>
      <c r="Q59" s="93" t="n">
        <v>0</v>
      </c>
      <c r="R59" s="93" t="n">
        <v>1</v>
      </c>
      <c r="S59" s="93"/>
      <c r="T59" s="93"/>
      <c r="U59" s="93"/>
      <c r="V59" s="93"/>
      <c r="W59" s="93"/>
      <c r="X59" s="93"/>
      <c r="Y59" s="93"/>
      <c r="Z59" s="93"/>
      <c r="AA59" s="93"/>
      <c r="AB59" s="93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" colorId="64" zoomScale="120" zoomScaleNormal="100" zoomScalePageLayoutView="120" workbookViewId="0">
      <selection pane="topLeft" activeCell="H31" activeCellId="0" sqref="H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7" t="s">
        <v>7</v>
      </c>
      <c r="I2" s="4" t="s">
        <v>8</v>
      </c>
      <c r="J2" s="5" t="s">
        <v>9</v>
      </c>
      <c r="K2" s="7" t="s">
        <v>10</v>
      </c>
      <c r="L2" s="8" t="s">
        <v>11</v>
      </c>
      <c r="M2" s="5" t="s">
        <v>12</v>
      </c>
      <c r="N2" s="7" t="s">
        <v>13</v>
      </c>
      <c r="O2" s="4" t="s">
        <v>2</v>
      </c>
      <c r="P2" s="5" t="s">
        <v>3</v>
      </c>
      <c r="Q2" s="7" t="s">
        <v>4</v>
      </c>
    </row>
    <row r="3" customFormat="false" ht="10.15" hidden="false" customHeight="true" outlineLevel="0" collapsed="false">
      <c r="D3" s="9" t="s">
        <v>14</v>
      </c>
      <c r="E3" s="10" t="s">
        <v>38</v>
      </c>
      <c r="F3" s="11" t="n">
        <v>1260</v>
      </c>
      <c r="G3" s="12" t="n">
        <v>811</v>
      </c>
      <c r="H3" s="12" t="n">
        <v>757</v>
      </c>
      <c r="I3" s="12" t="n">
        <v>892</v>
      </c>
      <c r="J3" s="12" t="n">
        <v>733</v>
      </c>
      <c r="K3" s="12" t="n">
        <v>828</v>
      </c>
      <c r="L3" s="12" t="n">
        <v>929</v>
      </c>
      <c r="M3" s="12" t="n">
        <v>796</v>
      </c>
      <c r="N3" s="12" t="n">
        <v>694</v>
      </c>
      <c r="O3" s="12" t="n">
        <v>303</v>
      </c>
      <c r="P3" s="12" t="n">
        <v>269</v>
      </c>
      <c r="Q3" s="14" t="n">
        <v>391</v>
      </c>
    </row>
    <row r="4" customFormat="false" ht="10.15" hidden="false" customHeight="true" outlineLevel="0" collapsed="false">
      <c r="D4" s="15"/>
      <c r="E4" s="10" t="s">
        <v>39</v>
      </c>
      <c r="F4" s="11" t="n">
        <v>721</v>
      </c>
      <c r="G4" s="12" t="n">
        <v>644</v>
      </c>
      <c r="H4" s="12" t="n">
        <v>690</v>
      </c>
      <c r="I4" s="12" t="n">
        <v>917</v>
      </c>
      <c r="J4" s="12" t="n">
        <v>618</v>
      </c>
      <c r="K4" s="12" t="n">
        <v>807</v>
      </c>
      <c r="L4" s="12" t="n">
        <v>766</v>
      </c>
      <c r="M4" s="12" t="n">
        <v>812</v>
      </c>
      <c r="N4" s="12" t="n">
        <v>620</v>
      </c>
      <c r="O4" s="12" t="n">
        <v>292</v>
      </c>
      <c r="P4" s="12" t="n">
        <v>262</v>
      </c>
      <c r="Q4" s="14" t="n">
        <v>306</v>
      </c>
    </row>
    <row r="5" customFormat="false" ht="10.15" hidden="false" customHeight="true" outlineLevel="0" collapsed="false">
      <c r="D5" s="15"/>
      <c r="E5" s="10" t="s">
        <v>40</v>
      </c>
      <c r="F5" s="11" t="n">
        <v>737</v>
      </c>
      <c r="G5" s="12" t="n">
        <v>854</v>
      </c>
      <c r="H5" s="12" t="n">
        <v>755</v>
      </c>
      <c r="I5" s="12" t="n">
        <v>787</v>
      </c>
      <c r="J5" s="12" t="n">
        <v>686</v>
      </c>
      <c r="K5" s="12" t="n">
        <v>808</v>
      </c>
      <c r="L5" s="12" t="n">
        <v>847</v>
      </c>
      <c r="M5" s="12" t="n">
        <v>679</v>
      </c>
      <c r="N5" s="12" t="n">
        <v>561</v>
      </c>
      <c r="O5" s="12" t="n">
        <v>278</v>
      </c>
      <c r="P5" s="12" t="n">
        <v>233</v>
      </c>
      <c r="Q5" s="14" t="n">
        <v>412</v>
      </c>
    </row>
    <row r="6" customFormat="false" ht="10.15" hidden="false" customHeight="true" outlineLevel="0" collapsed="false">
      <c r="D6" s="16"/>
      <c r="E6" s="10" t="s">
        <v>41</v>
      </c>
      <c r="F6" s="11" t="n">
        <v>680</v>
      </c>
      <c r="G6" s="12" t="n">
        <v>557</v>
      </c>
      <c r="H6" s="12" t="n">
        <v>879</v>
      </c>
      <c r="I6" s="12" t="n">
        <v>594</v>
      </c>
      <c r="J6" s="12" t="n">
        <v>441</v>
      </c>
      <c r="K6" s="12" t="n">
        <v>579</v>
      </c>
      <c r="L6" s="12" t="n">
        <v>448</v>
      </c>
      <c r="M6" s="12" t="n">
        <v>460</v>
      </c>
      <c r="N6" s="12" t="n">
        <v>578</v>
      </c>
      <c r="O6" s="12" t="n">
        <v>404</v>
      </c>
      <c r="P6" s="12" t="n">
        <v>297</v>
      </c>
      <c r="Q6" s="14" t="n">
        <v>311</v>
      </c>
    </row>
    <row r="7" customFormat="false" ht="10.15" hidden="false" customHeight="true" outlineLevel="0" collapsed="false">
      <c r="D7" s="15"/>
      <c r="E7" s="10" t="s">
        <v>42</v>
      </c>
      <c r="F7" s="11" t="n">
        <v>688</v>
      </c>
      <c r="G7" s="12" t="n">
        <v>518</v>
      </c>
      <c r="H7" s="12" t="n">
        <v>709</v>
      </c>
      <c r="I7" s="12" t="n">
        <v>555</v>
      </c>
      <c r="J7" s="12" t="n">
        <v>723</v>
      </c>
      <c r="K7" s="12" t="n">
        <v>524</v>
      </c>
      <c r="L7" s="12" t="n">
        <v>682</v>
      </c>
      <c r="M7" s="12" t="n">
        <v>479</v>
      </c>
      <c r="N7" s="12" t="n">
        <v>567</v>
      </c>
      <c r="O7" s="12" t="n">
        <v>234</v>
      </c>
      <c r="P7" s="12" t="n">
        <v>255</v>
      </c>
      <c r="Q7" s="14" t="n">
        <v>495</v>
      </c>
    </row>
    <row r="8" customFormat="false" ht="10.15" hidden="false" customHeight="true" outlineLevel="0" collapsed="false">
      <c r="D8" s="15"/>
      <c r="E8" s="10" t="s">
        <v>43</v>
      </c>
      <c r="F8" s="11" t="n">
        <v>512</v>
      </c>
      <c r="G8" s="12" t="n">
        <v>510</v>
      </c>
      <c r="H8" s="12" t="n">
        <v>514</v>
      </c>
      <c r="I8" s="12" t="n">
        <v>526</v>
      </c>
      <c r="J8" s="12" t="n">
        <v>452</v>
      </c>
      <c r="K8" s="12" t="n">
        <v>454</v>
      </c>
      <c r="L8" s="12" t="n">
        <v>353</v>
      </c>
      <c r="M8" s="12" t="n">
        <v>445</v>
      </c>
      <c r="N8" s="12" t="n">
        <v>606</v>
      </c>
      <c r="O8" s="12" t="n">
        <v>183</v>
      </c>
      <c r="P8" s="12" t="n">
        <v>188</v>
      </c>
      <c r="Q8" s="14" t="n">
        <v>273</v>
      </c>
    </row>
    <row r="9" customFormat="false" ht="10.15" hidden="false" customHeight="true" outlineLevel="0" collapsed="false">
      <c r="D9" s="15"/>
      <c r="E9" s="10" t="s">
        <v>44</v>
      </c>
      <c r="F9" s="11" t="n">
        <v>394</v>
      </c>
      <c r="G9" s="12" t="n">
        <v>468</v>
      </c>
      <c r="H9" s="12" t="n">
        <v>564</v>
      </c>
      <c r="I9" s="12" t="n">
        <v>442</v>
      </c>
      <c r="J9" s="12" t="n">
        <v>486</v>
      </c>
      <c r="K9" s="12" t="n">
        <v>506</v>
      </c>
      <c r="L9" s="12" t="n">
        <v>467</v>
      </c>
      <c r="M9" s="12" t="n">
        <v>362</v>
      </c>
      <c r="N9" s="12" t="n">
        <v>375</v>
      </c>
      <c r="O9" s="12" t="n">
        <v>209</v>
      </c>
      <c r="P9" s="12" t="n">
        <v>213</v>
      </c>
      <c r="Q9" s="14" t="n">
        <v>194</v>
      </c>
    </row>
    <row r="10" customFormat="false" ht="10.15" hidden="false" customHeight="true" outlineLevel="0" collapsed="false">
      <c r="D10" s="15"/>
      <c r="E10" s="10" t="s">
        <v>45</v>
      </c>
      <c r="F10" s="11" t="n">
        <v>486</v>
      </c>
      <c r="G10" s="12" t="n">
        <v>396</v>
      </c>
      <c r="H10" s="12" t="n">
        <v>488</v>
      </c>
      <c r="I10" s="12" t="n">
        <v>604</v>
      </c>
      <c r="J10" s="12" t="n">
        <v>603</v>
      </c>
      <c r="K10" s="12" t="n">
        <v>380</v>
      </c>
      <c r="L10" s="12" t="n">
        <v>455</v>
      </c>
      <c r="M10" s="12" t="n">
        <v>495</v>
      </c>
      <c r="N10" s="12" t="n">
        <v>367</v>
      </c>
      <c r="O10" s="12" t="n">
        <v>269</v>
      </c>
      <c r="P10" s="12" t="n">
        <v>261</v>
      </c>
      <c r="Q10" s="14" t="n">
        <v>281</v>
      </c>
    </row>
    <row r="11" customFormat="false" ht="10.15" hidden="false" customHeight="true" outlineLevel="0" collapsed="false">
      <c r="D11" s="17"/>
      <c r="E11" s="10" t="s">
        <v>46</v>
      </c>
      <c r="F11" s="11" t="n">
        <v>470</v>
      </c>
      <c r="G11" s="12" t="n">
        <v>485</v>
      </c>
      <c r="H11" s="12" t="n">
        <v>612</v>
      </c>
      <c r="I11" s="12" t="n">
        <v>541</v>
      </c>
      <c r="J11" s="12" t="n">
        <v>474</v>
      </c>
      <c r="K11" s="12" t="n">
        <v>630</v>
      </c>
      <c r="L11" s="12" t="n">
        <v>636</v>
      </c>
      <c r="M11" s="12" t="n">
        <v>458</v>
      </c>
      <c r="N11" s="12" t="n">
        <v>461</v>
      </c>
      <c r="O11" s="24" t="n">
        <v>263</v>
      </c>
      <c r="P11" s="22" t="n">
        <v>145</v>
      </c>
      <c r="Q11" s="26" t="n">
        <v>403</v>
      </c>
    </row>
    <row r="12" customFormat="false" ht="10.15" hidden="false" customHeight="true" outlineLevel="0" collapsed="false">
      <c r="D12" s="17"/>
      <c r="E12" s="10" t="s">
        <v>47</v>
      </c>
      <c r="F12" s="21" t="n">
        <v>494</v>
      </c>
      <c r="G12" s="24" t="n">
        <v>618</v>
      </c>
      <c r="H12" s="24" t="n">
        <v>704</v>
      </c>
      <c r="I12" s="25" t="n">
        <v>622</v>
      </c>
      <c r="J12" s="25" t="n">
        <v>612</v>
      </c>
      <c r="K12" s="24" t="n">
        <v>668</v>
      </c>
      <c r="L12" s="24" t="n">
        <v>697</v>
      </c>
      <c r="M12" s="24" t="n">
        <v>673</v>
      </c>
      <c r="N12" s="24" t="n">
        <v>562</v>
      </c>
      <c r="O12" s="61" t="n">
        <v>294</v>
      </c>
      <c r="P12" s="62" t="n">
        <v>227</v>
      </c>
      <c r="Q12" s="63" t="n">
        <v>283</v>
      </c>
    </row>
    <row r="13" customFormat="false" ht="10.15" hidden="false" customHeight="true" outlineLevel="0" collapsed="false">
      <c r="D13" s="17"/>
      <c r="E13" s="28" t="s">
        <v>48</v>
      </c>
      <c r="F13" s="11" t="n">
        <v>525</v>
      </c>
      <c r="G13" s="12" t="n">
        <v>435</v>
      </c>
      <c r="H13" s="12" t="n">
        <v>528</v>
      </c>
      <c r="I13" s="19" t="n">
        <v>557</v>
      </c>
      <c r="J13" s="19" t="n">
        <v>462</v>
      </c>
      <c r="K13" s="12" t="n">
        <v>550</v>
      </c>
      <c r="L13" s="12" t="n">
        <v>527</v>
      </c>
      <c r="M13" s="12" t="n">
        <v>565</v>
      </c>
      <c r="N13" s="12" t="n">
        <v>516</v>
      </c>
      <c r="O13" s="12" t="n">
        <v>320</v>
      </c>
      <c r="P13" s="18" t="n">
        <v>245</v>
      </c>
      <c r="Q13" s="14" t="n">
        <v>300</v>
      </c>
    </row>
    <row r="14" customFormat="false" ht="10.15" hidden="false" customHeight="true" outlineLevel="0" collapsed="false">
      <c r="D14" s="27"/>
      <c r="E14" s="64" t="s">
        <v>49</v>
      </c>
      <c r="F14" s="21" t="n">
        <v>582</v>
      </c>
      <c r="G14" s="24" t="n">
        <v>447</v>
      </c>
      <c r="H14" s="24" t="n">
        <v>523</v>
      </c>
      <c r="I14" s="25" t="n">
        <v>608</v>
      </c>
      <c r="J14" s="25" t="n">
        <v>459</v>
      </c>
      <c r="K14" s="24" t="n">
        <v>693</v>
      </c>
      <c r="L14" s="24" t="n">
        <v>502</v>
      </c>
      <c r="M14" s="24" t="n">
        <v>466</v>
      </c>
      <c r="N14" s="24" t="n">
        <v>541</v>
      </c>
      <c r="O14" s="24" t="n">
        <v>216</v>
      </c>
      <c r="P14" s="22" t="n">
        <v>397</v>
      </c>
      <c r="Q14" s="26" t="n">
        <v>392</v>
      </c>
    </row>
    <row r="15" customFormat="false" ht="10.15" hidden="false" customHeight="true" outlineLevel="0" collapsed="false">
      <c r="D15" s="27" t="s">
        <v>27</v>
      </c>
      <c r="E15" s="28" t="s">
        <v>50</v>
      </c>
      <c r="F15" s="11" t="n">
        <v>652</v>
      </c>
      <c r="G15" s="12" t="n">
        <v>452</v>
      </c>
      <c r="H15" s="12" t="n">
        <v>610</v>
      </c>
      <c r="I15" s="19" t="n">
        <v>687</v>
      </c>
      <c r="J15" s="19" t="n">
        <v>543</v>
      </c>
      <c r="K15" s="12" t="n">
        <v>664</v>
      </c>
      <c r="L15" s="12" t="n">
        <v>730</v>
      </c>
      <c r="M15" s="12" t="n">
        <v>617</v>
      </c>
      <c r="N15" s="12" t="n">
        <v>534</v>
      </c>
      <c r="O15" s="12" t="n">
        <v>354</v>
      </c>
      <c r="P15" s="18" t="n">
        <v>225</v>
      </c>
      <c r="Q15" s="14" t="n">
        <v>445</v>
      </c>
    </row>
    <row r="16" customFormat="false" ht="10.15" hidden="false" customHeight="true" outlineLevel="0" collapsed="false">
      <c r="D16" s="29" t="s">
        <v>29</v>
      </c>
      <c r="E16" s="57" t="s">
        <v>51</v>
      </c>
      <c r="F16" s="31" t="n">
        <v>636</v>
      </c>
      <c r="G16" s="34" t="n">
        <v>559</v>
      </c>
      <c r="H16" s="34" t="n">
        <v>594</v>
      </c>
      <c r="I16" s="35" t="n">
        <v>729</v>
      </c>
      <c r="J16" s="35" t="n">
        <v>492</v>
      </c>
      <c r="K16" s="34" t="n">
        <v>694</v>
      </c>
      <c r="L16" s="34" t="n">
        <v>668</v>
      </c>
      <c r="M16" s="34" t="n">
        <v>570</v>
      </c>
      <c r="N16" s="34" t="n">
        <v>543</v>
      </c>
      <c r="O16" s="34" t="n">
        <v>280</v>
      </c>
      <c r="P16" s="32" t="n">
        <v>257</v>
      </c>
      <c r="Q16" s="36" t="n">
        <v>432</v>
      </c>
    </row>
    <row r="17" customFormat="false" ht="11.25" hidden="false" customHeight="true" outlineLevel="0" collapsed="false">
      <c r="D17" s="37" t="s">
        <v>31</v>
      </c>
      <c r="E17" s="38" t="s">
        <v>52</v>
      </c>
      <c r="F17" s="65" t="n">
        <v>631.214285714286</v>
      </c>
      <c r="G17" s="40" t="n">
        <v>553.857142857143</v>
      </c>
      <c r="H17" s="40" t="n">
        <v>637.642857142857</v>
      </c>
      <c r="I17" s="40" t="n">
        <v>647.214285714286</v>
      </c>
      <c r="J17" s="40" t="n">
        <v>556</v>
      </c>
      <c r="K17" s="40" t="n">
        <v>627.5</v>
      </c>
      <c r="L17" s="40" t="n">
        <v>621.928571428571</v>
      </c>
      <c r="M17" s="40" t="n">
        <v>562.642857142857</v>
      </c>
      <c r="N17" s="40" t="n">
        <v>537.5</v>
      </c>
      <c r="O17" s="40" t="n">
        <v>278.5</v>
      </c>
      <c r="P17" s="40" t="n">
        <v>248.142857142857</v>
      </c>
      <c r="Q17" s="40" t="n">
        <v>351.2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47" t="n">
        <v>617</v>
      </c>
      <c r="G18" s="48" t="n">
        <v>576</v>
      </c>
      <c r="H18" s="34"/>
      <c r="I18" s="49"/>
      <c r="J18" s="49"/>
      <c r="K18" s="34"/>
      <c r="L18" s="34"/>
      <c r="M18" s="34"/>
      <c r="N18" s="34"/>
      <c r="O18" s="34"/>
      <c r="P18" s="32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6" t="s">
        <v>5</v>
      </c>
      <c r="G20" s="53" t="s">
        <v>6</v>
      </c>
      <c r="H20" s="54" t="s">
        <v>7</v>
      </c>
      <c r="I20" s="52" t="s">
        <v>8</v>
      </c>
      <c r="J20" s="53" t="s">
        <v>9</v>
      </c>
      <c r="K20" s="55" t="s">
        <v>10</v>
      </c>
      <c r="L20" s="56" t="s">
        <v>11</v>
      </c>
      <c r="M20" s="53" t="s">
        <v>12</v>
      </c>
      <c r="N20" s="55" t="s">
        <v>13</v>
      </c>
      <c r="O20" s="52" t="s">
        <v>2</v>
      </c>
      <c r="P20" s="53" t="s">
        <v>3</v>
      </c>
      <c r="Q20" s="55" t="s">
        <v>4</v>
      </c>
    </row>
    <row r="21" customFormat="false" ht="10.15" hidden="false" customHeight="true" outlineLevel="0" collapsed="false">
      <c r="D21" s="9" t="s">
        <v>14</v>
      </c>
      <c r="E21" s="10" t="s">
        <v>38</v>
      </c>
      <c r="F21" s="11" t="n">
        <v>1260</v>
      </c>
      <c r="G21" s="12" t="n">
        <v>2071</v>
      </c>
      <c r="H21" s="12" t="n">
        <v>2828</v>
      </c>
      <c r="I21" s="12" t="n">
        <v>3720</v>
      </c>
      <c r="J21" s="12" t="n">
        <v>4453</v>
      </c>
      <c r="K21" s="12" t="n">
        <v>5281</v>
      </c>
      <c r="L21" s="12" t="n">
        <v>6210</v>
      </c>
      <c r="M21" s="12" t="n">
        <v>7006</v>
      </c>
      <c r="N21" s="12" t="n">
        <v>7700</v>
      </c>
      <c r="O21" s="12" t="n">
        <v>8003</v>
      </c>
      <c r="P21" s="12" t="n">
        <v>8272</v>
      </c>
      <c r="Q21" s="14" t="n">
        <v>8663</v>
      </c>
    </row>
    <row r="22" customFormat="false" ht="10.15" hidden="false" customHeight="true" outlineLevel="0" collapsed="false">
      <c r="D22" s="15"/>
      <c r="E22" s="10" t="s">
        <v>39</v>
      </c>
      <c r="F22" s="11" t="n">
        <v>721</v>
      </c>
      <c r="G22" s="12" t="n">
        <v>1365</v>
      </c>
      <c r="H22" s="12" t="n">
        <v>2055</v>
      </c>
      <c r="I22" s="12" t="n">
        <v>2972</v>
      </c>
      <c r="J22" s="12" t="n">
        <v>3590</v>
      </c>
      <c r="K22" s="12" t="n">
        <v>4397</v>
      </c>
      <c r="L22" s="12" t="n">
        <v>5163</v>
      </c>
      <c r="M22" s="12" t="n">
        <v>5975</v>
      </c>
      <c r="N22" s="12" t="n">
        <v>6595</v>
      </c>
      <c r="O22" s="12" t="n">
        <v>6887</v>
      </c>
      <c r="P22" s="12" t="n">
        <v>7149</v>
      </c>
      <c r="Q22" s="14" t="n">
        <v>7455</v>
      </c>
    </row>
    <row r="23" customFormat="false" ht="10.15" hidden="false" customHeight="true" outlineLevel="0" collapsed="false">
      <c r="D23" s="15"/>
      <c r="E23" s="10" t="s">
        <v>40</v>
      </c>
      <c r="F23" s="11" t="n">
        <v>737</v>
      </c>
      <c r="G23" s="12" t="n">
        <v>1591</v>
      </c>
      <c r="H23" s="12" t="n">
        <v>2346</v>
      </c>
      <c r="I23" s="12" t="n">
        <v>3133</v>
      </c>
      <c r="J23" s="12" t="n">
        <v>3819</v>
      </c>
      <c r="K23" s="12" t="n">
        <v>4627</v>
      </c>
      <c r="L23" s="12" t="n">
        <v>5474</v>
      </c>
      <c r="M23" s="12" t="n">
        <v>6153</v>
      </c>
      <c r="N23" s="12" t="n">
        <v>6714</v>
      </c>
      <c r="O23" s="12" t="n">
        <v>6992</v>
      </c>
      <c r="P23" s="12" t="n">
        <v>7225</v>
      </c>
      <c r="Q23" s="14" t="n">
        <v>7637</v>
      </c>
    </row>
    <row r="24" customFormat="false" ht="10.15" hidden="false" customHeight="true" outlineLevel="0" collapsed="false">
      <c r="D24" s="16"/>
      <c r="E24" s="10" t="s">
        <v>41</v>
      </c>
      <c r="F24" s="11" t="n">
        <v>680</v>
      </c>
      <c r="G24" s="12" t="n">
        <v>1237</v>
      </c>
      <c r="H24" s="12" t="n">
        <v>2116</v>
      </c>
      <c r="I24" s="12" t="n">
        <v>2710</v>
      </c>
      <c r="J24" s="12" t="n">
        <v>3151</v>
      </c>
      <c r="K24" s="12" t="n">
        <v>3730</v>
      </c>
      <c r="L24" s="12" t="n">
        <v>4178</v>
      </c>
      <c r="M24" s="12" t="n">
        <v>4638</v>
      </c>
      <c r="N24" s="12" t="n">
        <v>5216</v>
      </c>
      <c r="O24" s="12" t="n">
        <v>5620</v>
      </c>
      <c r="P24" s="12" t="n">
        <v>5917</v>
      </c>
      <c r="Q24" s="14" t="n">
        <v>6228</v>
      </c>
    </row>
    <row r="25" customFormat="false" ht="10.15" hidden="false" customHeight="true" outlineLevel="0" collapsed="false">
      <c r="D25" s="15"/>
      <c r="E25" s="10" t="s">
        <v>42</v>
      </c>
      <c r="F25" s="11" t="n">
        <v>688</v>
      </c>
      <c r="G25" s="12" t="n">
        <v>1206</v>
      </c>
      <c r="H25" s="12" t="n">
        <v>1915</v>
      </c>
      <c r="I25" s="12" t="n">
        <v>2470</v>
      </c>
      <c r="J25" s="12" t="n">
        <v>3193</v>
      </c>
      <c r="K25" s="12" t="n">
        <v>3717</v>
      </c>
      <c r="L25" s="12" t="n">
        <v>4399</v>
      </c>
      <c r="M25" s="12" t="n">
        <v>4878</v>
      </c>
      <c r="N25" s="12" t="n">
        <v>5445</v>
      </c>
      <c r="O25" s="12" t="n">
        <v>5679</v>
      </c>
      <c r="P25" s="12" t="n">
        <v>5934</v>
      </c>
      <c r="Q25" s="14" t="n">
        <v>6429</v>
      </c>
    </row>
    <row r="26" customFormat="false" ht="10.15" hidden="false" customHeight="true" outlineLevel="0" collapsed="false">
      <c r="D26" s="15"/>
      <c r="E26" s="10" t="s">
        <v>43</v>
      </c>
      <c r="F26" s="11" t="n">
        <v>512</v>
      </c>
      <c r="G26" s="12" t="n">
        <v>1022</v>
      </c>
      <c r="H26" s="12" t="n">
        <v>1536</v>
      </c>
      <c r="I26" s="12" t="n">
        <v>2062</v>
      </c>
      <c r="J26" s="12" t="n">
        <v>2514</v>
      </c>
      <c r="K26" s="12" t="n">
        <v>2968</v>
      </c>
      <c r="L26" s="12" t="n">
        <v>3321</v>
      </c>
      <c r="M26" s="12" t="n">
        <v>3766</v>
      </c>
      <c r="N26" s="12" t="n">
        <v>4372</v>
      </c>
      <c r="O26" s="12" t="n">
        <v>4555</v>
      </c>
      <c r="P26" s="12" t="n">
        <v>4743</v>
      </c>
      <c r="Q26" s="14" t="n">
        <v>5016</v>
      </c>
    </row>
    <row r="27" customFormat="false" ht="10.15" hidden="false" customHeight="true" outlineLevel="0" collapsed="false">
      <c r="D27" s="15"/>
      <c r="E27" s="10" t="s">
        <v>44</v>
      </c>
      <c r="F27" s="11" t="n">
        <v>394</v>
      </c>
      <c r="G27" s="12" t="n">
        <v>862</v>
      </c>
      <c r="H27" s="12" t="n">
        <v>1426</v>
      </c>
      <c r="I27" s="12" t="n">
        <v>1868</v>
      </c>
      <c r="J27" s="12" t="n">
        <v>2354</v>
      </c>
      <c r="K27" s="12" t="n">
        <v>2860</v>
      </c>
      <c r="L27" s="12" t="n">
        <v>3327</v>
      </c>
      <c r="M27" s="12" t="n">
        <v>3689</v>
      </c>
      <c r="N27" s="12" t="n">
        <v>4064</v>
      </c>
      <c r="O27" s="12" t="n">
        <v>4273</v>
      </c>
      <c r="P27" s="12" t="n">
        <v>4486</v>
      </c>
      <c r="Q27" s="14" t="n">
        <v>4680</v>
      </c>
    </row>
    <row r="28" customFormat="false" ht="10.15" hidden="false" customHeight="true" outlineLevel="0" collapsed="false">
      <c r="D28" s="15"/>
      <c r="E28" s="10" t="s">
        <v>45</v>
      </c>
      <c r="F28" s="11" t="n">
        <v>486</v>
      </c>
      <c r="G28" s="12" t="n">
        <v>882</v>
      </c>
      <c r="H28" s="12" t="n">
        <v>1370</v>
      </c>
      <c r="I28" s="12" t="n">
        <v>1974</v>
      </c>
      <c r="J28" s="12" t="n">
        <v>2577</v>
      </c>
      <c r="K28" s="12" t="n">
        <v>2957</v>
      </c>
      <c r="L28" s="12" t="n">
        <v>3412</v>
      </c>
      <c r="M28" s="12" t="n">
        <v>3907</v>
      </c>
      <c r="N28" s="12" t="n">
        <v>4274</v>
      </c>
      <c r="O28" s="12" t="n">
        <v>4543</v>
      </c>
      <c r="P28" s="12" t="n">
        <v>4804</v>
      </c>
      <c r="Q28" s="14" t="n">
        <v>5085</v>
      </c>
    </row>
    <row r="29" customFormat="false" ht="10.15" hidden="false" customHeight="true" outlineLevel="0" collapsed="false">
      <c r="D29" s="17"/>
      <c r="E29" s="10" t="s">
        <v>46</v>
      </c>
      <c r="F29" s="11" t="n">
        <v>470</v>
      </c>
      <c r="G29" s="12" t="n">
        <v>955</v>
      </c>
      <c r="H29" s="12" t="n">
        <v>1567</v>
      </c>
      <c r="I29" s="12" t="n">
        <v>2108</v>
      </c>
      <c r="J29" s="12" t="n">
        <v>2582</v>
      </c>
      <c r="K29" s="12" t="n">
        <v>3212</v>
      </c>
      <c r="L29" s="12" t="n">
        <v>3848</v>
      </c>
      <c r="M29" s="12" t="n">
        <v>4306</v>
      </c>
      <c r="N29" s="12" t="n">
        <v>4767</v>
      </c>
      <c r="O29" s="12" t="n">
        <v>5030</v>
      </c>
      <c r="P29" s="12" t="n">
        <v>5175</v>
      </c>
      <c r="Q29" s="14" t="n">
        <v>5578</v>
      </c>
    </row>
    <row r="30" customFormat="false" ht="10.15" hidden="false" customHeight="true" outlineLevel="0" collapsed="false">
      <c r="D30" s="17"/>
      <c r="E30" s="10" t="s">
        <v>47</v>
      </c>
      <c r="F30" s="11" t="n">
        <v>494</v>
      </c>
      <c r="G30" s="61" t="n">
        <v>1112</v>
      </c>
      <c r="H30" s="61" t="n">
        <v>1816</v>
      </c>
      <c r="I30" s="61" t="n">
        <v>2438</v>
      </c>
      <c r="J30" s="61" t="n">
        <v>3050</v>
      </c>
      <c r="K30" s="61" t="n">
        <v>3718</v>
      </c>
      <c r="L30" s="61" t="n">
        <v>4415</v>
      </c>
      <c r="M30" s="61" t="n">
        <v>5088</v>
      </c>
      <c r="N30" s="61" t="n">
        <v>5650</v>
      </c>
      <c r="O30" s="61" t="n">
        <v>5944</v>
      </c>
      <c r="P30" s="61" t="n">
        <v>6171</v>
      </c>
      <c r="Q30" s="63" t="n">
        <v>6454</v>
      </c>
    </row>
    <row r="31" customFormat="false" ht="10.15" hidden="false" customHeight="true" outlineLevel="0" collapsed="false">
      <c r="D31" s="17"/>
      <c r="E31" s="66" t="s">
        <v>48</v>
      </c>
      <c r="F31" s="67" t="n">
        <v>525</v>
      </c>
      <c r="G31" s="61" t="n">
        <v>960</v>
      </c>
      <c r="H31" s="61" t="n">
        <v>1488</v>
      </c>
      <c r="I31" s="61" t="n">
        <v>2045</v>
      </c>
      <c r="J31" s="61" t="n">
        <v>2507</v>
      </c>
      <c r="K31" s="61" t="n">
        <v>3057</v>
      </c>
      <c r="L31" s="61" t="n">
        <v>3584</v>
      </c>
      <c r="M31" s="61" t="n">
        <v>4149</v>
      </c>
      <c r="N31" s="61" t="n">
        <v>4665</v>
      </c>
      <c r="O31" s="61" t="n">
        <v>4985</v>
      </c>
      <c r="P31" s="61" t="n">
        <v>5230</v>
      </c>
      <c r="Q31" s="63" t="n">
        <v>5530</v>
      </c>
    </row>
    <row r="32" customFormat="false" ht="10.15" hidden="false" customHeight="true" outlineLevel="0" collapsed="false">
      <c r="D32" s="27"/>
      <c r="E32" s="66" t="s">
        <v>49</v>
      </c>
      <c r="F32" s="67" t="n">
        <v>582</v>
      </c>
      <c r="G32" s="61" t="n">
        <v>1029</v>
      </c>
      <c r="H32" s="61" t="n">
        <v>1552</v>
      </c>
      <c r="I32" s="61" t="n">
        <v>2160</v>
      </c>
      <c r="J32" s="61" t="n">
        <v>2619</v>
      </c>
      <c r="K32" s="61" t="n">
        <v>3312</v>
      </c>
      <c r="L32" s="61" t="n">
        <v>3814</v>
      </c>
      <c r="M32" s="61" t="n">
        <v>4280</v>
      </c>
      <c r="N32" s="61" t="n">
        <v>4821</v>
      </c>
      <c r="O32" s="61" t="n">
        <v>5037</v>
      </c>
      <c r="P32" s="61" t="n">
        <v>5434</v>
      </c>
      <c r="Q32" s="63" t="n">
        <v>5826</v>
      </c>
    </row>
    <row r="33" customFormat="false" ht="10.15" hidden="false" customHeight="true" outlineLevel="0" collapsed="false">
      <c r="D33" s="27" t="s">
        <v>27</v>
      </c>
      <c r="E33" s="28" t="s">
        <v>50</v>
      </c>
      <c r="F33" s="11" t="n">
        <v>652</v>
      </c>
      <c r="G33" s="12" t="n">
        <v>1104</v>
      </c>
      <c r="H33" s="12" t="n">
        <v>1714</v>
      </c>
      <c r="I33" s="12" t="n">
        <v>2401</v>
      </c>
      <c r="J33" s="12" t="n">
        <v>2944</v>
      </c>
      <c r="K33" s="12" t="n">
        <v>3608</v>
      </c>
      <c r="L33" s="12" t="n">
        <v>4338</v>
      </c>
      <c r="M33" s="12" t="n">
        <v>4955</v>
      </c>
      <c r="N33" s="12" t="n">
        <v>5489</v>
      </c>
      <c r="O33" s="12" t="n">
        <v>5843</v>
      </c>
      <c r="P33" s="12" t="n">
        <v>6068</v>
      </c>
      <c r="Q33" s="14" t="n">
        <v>6513</v>
      </c>
    </row>
    <row r="34" customFormat="false" ht="11.1" hidden="false" customHeight="true" outlineLevel="0" collapsed="false">
      <c r="D34" s="29" t="s">
        <v>29</v>
      </c>
      <c r="E34" s="57" t="s">
        <v>51</v>
      </c>
      <c r="F34" s="31" t="n">
        <v>636</v>
      </c>
      <c r="G34" s="34" t="n">
        <v>1195</v>
      </c>
      <c r="H34" s="34" t="n">
        <v>1789</v>
      </c>
      <c r="I34" s="34" t="n">
        <v>2518</v>
      </c>
      <c r="J34" s="34" t="n">
        <v>3010</v>
      </c>
      <c r="K34" s="34" t="n">
        <v>3704</v>
      </c>
      <c r="L34" s="34" t="n">
        <v>4372</v>
      </c>
      <c r="M34" s="34" t="n">
        <v>4942</v>
      </c>
      <c r="N34" s="34" t="n">
        <v>5485</v>
      </c>
      <c r="O34" s="34" t="n">
        <v>5765</v>
      </c>
      <c r="P34" s="34" t="n">
        <v>6022</v>
      </c>
      <c r="Q34" s="36" t="n">
        <v>6454</v>
      </c>
    </row>
    <row r="35" customFormat="false" ht="11.25" hidden="false" customHeight="true" outlineLevel="0" collapsed="false">
      <c r="D35" s="58" t="s">
        <v>31</v>
      </c>
      <c r="E35" s="38" t="s">
        <v>52</v>
      </c>
      <c r="F35" s="65" t="n">
        <f aca="false">SUM(F21:F34)/14</f>
        <v>631.214285714286</v>
      </c>
      <c r="G35" s="40" t="n">
        <f aca="false">SUM(G21:G34)/14</f>
        <v>1185.07142857143</v>
      </c>
      <c r="H35" s="40" t="n">
        <f aca="false">SUM(H21:H34)/14</f>
        <v>1822.71428571429</v>
      </c>
      <c r="I35" s="40" t="n">
        <f aca="false">SUM(I21:I34)/14</f>
        <v>2469.92857142857</v>
      </c>
      <c r="J35" s="40" t="n">
        <f aca="false">SUM(J21:J34)/14</f>
        <v>3025.92857142857</v>
      </c>
      <c r="K35" s="40" t="n">
        <f aca="false">SUM(K21:K34)/14</f>
        <v>3653.42857142857</v>
      </c>
      <c r="L35" s="40" t="n">
        <f aca="false">SUM(L21:L34)/14</f>
        <v>4275.35714285714</v>
      </c>
      <c r="M35" s="40" t="n">
        <f aca="false">SUM(M21:M34)/14</f>
        <v>4838</v>
      </c>
      <c r="N35" s="40" t="n">
        <f aca="false">SUM(N21:N34)/14</f>
        <v>5375.5</v>
      </c>
      <c r="O35" s="40" t="n">
        <f aca="false">SUM(O21:O34)/14</f>
        <v>5654</v>
      </c>
      <c r="P35" s="40" t="n">
        <f aca="false">SUM(P21:P34)/14</f>
        <v>5902.14285714286</v>
      </c>
      <c r="Q35" s="68" t="n">
        <f aca="false">SUM(Q21:Q34)/14</f>
        <v>6253.42857142857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69" t="n">
        <v>617</v>
      </c>
      <c r="G36" s="48" t="n">
        <f aca="false">F36+G18</f>
        <v>1193</v>
      </c>
      <c r="H36" s="48"/>
      <c r="I36" s="48"/>
      <c r="J36" s="48"/>
      <c r="K36" s="48"/>
      <c r="L36" s="48"/>
      <c r="M36" s="48"/>
      <c r="N36" s="34"/>
      <c r="O36" s="34"/>
      <c r="P36" s="48"/>
      <c r="Q36" s="36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F15" activeCellId="0" sqref="F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56</v>
      </c>
      <c r="B1" s="71"/>
      <c r="C1" s="71"/>
      <c r="D1" s="71"/>
      <c r="E1" s="71"/>
      <c r="F1" s="71"/>
      <c r="G1" s="71"/>
      <c r="H1" s="72" t="s">
        <v>57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58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59</v>
      </c>
      <c r="B4" s="74"/>
      <c r="C4" s="75" t="s">
        <v>60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1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2</v>
      </c>
      <c r="D5" s="77" t="s">
        <v>63</v>
      </c>
      <c r="E5" s="77"/>
      <c r="F5" s="77"/>
      <c r="G5" s="77"/>
      <c r="H5" s="77" t="s">
        <v>64</v>
      </c>
      <c r="I5" s="77"/>
      <c r="J5" s="77"/>
      <c r="K5" s="77"/>
      <c r="L5" s="77"/>
      <c r="M5" s="77" t="s">
        <v>65</v>
      </c>
      <c r="N5" s="77"/>
      <c r="O5" s="77"/>
      <c r="P5" s="77"/>
      <c r="Q5" s="77"/>
      <c r="R5" s="77"/>
      <c r="S5" s="77"/>
      <c r="T5" s="75" t="s">
        <v>65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66</v>
      </c>
      <c r="E6" s="76" t="s">
        <v>67</v>
      </c>
      <c r="F6" s="76" t="s">
        <v>68</v>
      </c>
      <c r="G6" s="76" t="s">
        <v>69</v>
      </c>
      <c r="H6" s="76" t="s">
        <v>70</v>
      </c>
      <c r="I6" s="79" t="s">
        <v>71</v>
      </c>
      <c r="J6" s="76" t="s">
        <v>72</v>
      </c>
      <c r="K6" s="76" t="s">
        <v>73</v>
      </c>
      <c r="L6" s="76" t="s">
        <v>74</v>
      </c>
      <c r="M6" s="80" t="s">
        <v>75</v>
      </c>
      <c r="N6" s="80" t="s">
        <v>76</v>
      </c>
      <c r="O6" s="80" t="s">
        <v>77</v>
      </c>
      <c r="P6" s="80" t="s">
        <v>78</v>
      </c>
      <c r="Q6" s="80" t="s">
        <v>79</v>
      </c>
      <c r="R6" s="80" t="s">
        <v>80</v>
      </c>
      <c r="S6" s="80" t="s">
        <v>74</v>
      </c>
      <c r="T6" s="80" t="s">
        <v>75</v>
      </c>
      <c r="U6" s="80" t="s">
        <v>76</v>
      </c>
      <c r="V6" s="80" t="s">
        <v>77</v>
      </c>
      <c r="W6" s="80" t="s">
        <v>78</v>
      </c>
      <c r="X6" s="80" t="s">
        <v>79</v>
      </c>
      <c r="Y6" s="80" t="s">
        <v>80</v>
      </c>
      <c r="Z6" s="80" t="s">
        <v>74</v>
      </c>
    </row>
    <row r="7" customFormat="false" ht="16.5" hidden="false" customHeight="true" outlineLevel="0" collapsed="false">
      <c r="A7" s="81"/>
      <c r="B7" s="82" t="s">
        <v>81</v>
      </c>
      <c r="C7" s="83" t="n">
        <v>576</v>
      </c>
      <c r="D7" s="83" t="n">
        <v>362</v>
      </c>
      <c r="E7" s="83" t="n">
        <v>149</v>
      </c>
      <c r="F7" s="83" t="n">
        <v>1</v>
      </c>
      <c r="G7" s="83" t="n">
        <v>64</v>
      </c>
      <c r="H7" s="83" t="n">
        <v>512</v>
      </c>
      <c r="I7" s="83" t="n">
        <v>64</v>
      </c>
      <c r="J7" s="83" t="n">
        <v>33</v>
      </c>
      <c r="K7" s="83" t="n">
        <v>0</v>
      </c>
      <c r="L7" s="83" t="n">
        <v>31</v>
      </c>
      <c r="M7" s="83" t="n">
        <v>529</v>
      </c>
      <c r="N7" s="83" t="n">
        <v>47</v>
      </c>
      <c r="O7" s="83" t="n">
        <v>0</v>
      </c>
      <c r="P7" s="83" t="n">
        <v>0</v>
      </c>
      <c r="Q7" s="83" t="n">
        <v>46</v>
      </c>
      <c r="R7" s="83" t="n">
        <v>0</v>
      </c>
      <c r="S7" s="83" t="n">
        <v>1</v>
      </c>
      <c r="T7" s="83" t="n">
        <v>55425</v>
      </c>
      <c r="U7" s="83" t="n">
        <v>3649</v>
      </c>
      <c r="V7" s="83" t="n">
        <v>0</v>
      </c>
      <c r="W7" s="83" t="n">
        <v>0</v>
      </c>
      <c r="X7" s="83" t="n">
        <v>3544</v>
      </c>
      <c r="Y7" s="83" t="n">
        <v>0</v>
      </c>
      <c r="Z7" s="83" t="n">
        <v>105</v>
      </c>
    </row>
    <row r="8" customFormat="false" ht="16.5" hidden="false" customHeight="true" outlineLevel="0" collapsed="false">
      <c r="A8" s="81"/>
      <c r="B8" s="82" t="s">
        <v>82</v>
      </c>
      <c r="C8" s="83" t="n">
        <v>490</v>
      </c>
      <c r="D8" s="83" t="n">
        <v>289</v>
      </c>
      <c r="E8" s="83" t="n">
        <v>140</v>
      </c>
      <c r="F8" s="83" t="n">
        <v>1</v>
      </c>
      <c r="G8" s="83" t="n">
        <v>60</v>
      </c>
      <c r="H8" s="83" t="n">
        <v>435</v>
      </c>
      <c r="I8" s="83" t="n">
        <v>55</v>
      </c>
      <c r="J8" s="83" t="n">
        <v>31</v>
      </c>
      <c r="K8" s="83" t="n">
        <v>0</v>
      </c>
      <c r="L8" s="83" t="n">
        <v>24</v>
      </c>
      <c r="M8" s="83" t="n">
        <v>444</v>
      </c>
      <c r="N8" s="83" t="n">
        <v>46</v>
      </c>
      <c r="O8" s="83" t="n">
        <v>0</v>
      </c>
      <c r="P8" s="83" t="n">
        <v>0</v>
      </c>
      <c r="Q8" s="83" t="n">
        <v>46</v>
      </c>
      <c r="R8" s="83" t="n">
        <v>0</v>
      </c>
      <c r="S8" s="83" t="n">
        <v>0</v>
      </c>
      <c r="T8" s="83" t="n">
        <v>45123</v>
      </c>
      <c r="U8" s="83" t="n">
        <v>3544</v>
      </c>
      <c r="V8" s="83" t="n">
        <v>0</v>
      </c>
      <c r="W8" s="83" t="n">
        <v>0</v>
      </c>
      <c r="X8" s="83" t="n">
        <v>3544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3</v>
      </c>
      <c r="C9" s="86" t="n">
        <v>86</v>
      </c>
      <c r="D9" s="86" t="n">
        <v>73</v>
      </c>
      <c r="E9" s="86" t="n">
        <v>9</v>
      </c>
      <c r="F9" s="86" t="n">
        <v>0</v>
      </c>
      <c r="G9" s="86" t="n">
        <v>4</v>
      </c>
      <c r="H9" s="86" t="n">
        <v>77</v>
      </c>
      <c r="I9" s="86" t="n">
        <v>9</v>
      </c>
      <c r="J9" s="86" t="n">
        <v>2</v>
      </c>
      <c r="K9" s="86" t="n">
        <v>0</v>
      </c>
      <c r="L9" s="86" t="n">
        <v>7</v>
      </c>
      <c r="M9" s="86" t="n">
        <v>85</v>
      </c>
      <c r="N9" s="86" t="n">
        <v>1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1</v>
      </c>
      <c r="T9" s="86" t="n">
        <v>10302</v>
      </c>
      <c r="U9" s="86" t="n">
        <v>105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105</v>
      </c>
    </row>
    <row r="10" customFormat="false" ht="16.5" hidden="false" customHeight="true" outlineLevel="0" collapsed="false">
      <c r="A10" s="81" t="n">
        <v>201</v>
      </c>
      <c r="B10" s="82" t="s">
        <v>84</v>
      </c>
      <c r="C10" s="83" t="n">
        <v>146</v>
      </c>
      <c r="D10" s="83" t="n">
        <v>84</v>
      </c>
      <c r="E10" s="83" t="n">
        <v>54</v>
      </c>
      <c r="F10" s="83" t="n">
        <v>0</v>
      </c>
      <c r="G10" s="83" t="n">
        <v>8</v>
      </c>
      <c r="H10" s="83" t="n">
        <v>136</v>
      </c>
      <c r="I10" s="83" t="n">
        <v>10</v>
      </c>
      <c r="J10" s="83" t="n">
        <v>8</v>
      </c>
      <c r="K10" s="83" t="n">
        <v>0</v>
      </c>
      <c r="L10" s="83" t="n">
        <v>2</v>
      </c>
      <c r="M10" s="83" t="n">
        <v>119</v>
      </c>
      <c r="N10" s="83" t="n">
        <v>27</v>
      </c>
      <c r="O10" s="83" t="n">
        <v>0</v>
      </c>
      <c r="P10" s="83" t="n">
        <v>0</v>
      </c>
      <c r="Q10" s="83" t="n">
        <v>27</v>
      </c>
      <c r="R10" s="83" t="n">
        <v>0</v>
      </c>
      <c r="S10" s="83" t="n">
        <v>0</v>
      </c>
      <c r="T10" s="83" t="n">
        <v>11828</v>
      </c>
      <c r="U10" s="83" t="n">
        <v>1697</v>
      </c>
      <c r="V10" s="83" t="n">
        <v>0</v>
      </c>
      <c r="W10" s="83" t="n">
        <v>0</v>
      </c>
      <c r="X10" s="83" t="n">
        <v>169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85</v>
      </c>
      <c r="C11" s="83" t="n">
        <v>90</v>
      </c>
      <c r="D11" s="83" t="n">
        <v>50</v>
      </c>
      <c r="E11" s="83" t="n">
        <v>37</v>
      </c>
      <c r="F11" s="83" t="n">
        <v>0</v>
      </c>
      <c r="G11" s="83" t="n">
        <v>3</v>
      </c>
      <c r="H11" s="83" t="n">
        <v>79</v>
      </c>
      <c r="I11" s="83" t="n">
        <v>11</v>
      </c>
      <c r="J11" s="83" t="n">
        <v>7</v>
      </c>
      <c r="K11" s="83" t="n">
        <v>0</v>
      </c>
      <c r="L11" s="83" t="n">
        <v>4</v>
      </c>
      <c r="M11" s="83" t="n">
        <v>9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8466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86</v>
      </c>
      <c r="C12" s="83" t="n">
        <v>84</v>
      </c>
      <c r="D12" s="83" t="n">
        <v>64</v>
      </c>
      <c r="E12" s="83" t="n">
        <v>6</v>
      </c>
      <c r="F12" s="83" t="n">
        <v>0</v>
      </c>
      <c r="G12" s="83" t="n">
        <v>14</v>
      </c>
      <c r="H12" s="83" t="n">
        <v>81</v>
      </c>
      <c r="I12" s="83" t="n">
        <v>3</v>
      </c>
      <c r="J12" s="83" t="n">
        <v>3</v>
      </c>
      <c r="K12" s="83" t="n">
        <v>0</v>
      </c>
      <c r="L12" s="83" t="n">
        <v>0</v>
      </c>
      <c r="M12" s="83" t="n">
        <v>82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9359</v>
      </c>
      <c r="U12" s="83" t="n">
        <v>289</v>
      </c>
      <c r="V12" s="83" t="n">
        <v>0</v>
      </c>
      <c r="W12" s="83" t="n">
        <v>0</v>
      </c>
      <c r="X12" s="83" t="n">
        <v>289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87</v>
      </c>
      <c r="C13" s="83" t="n">
        <v>8</v>
      </c>
      <c r="D13" s="83" t="n">
        <v>8</v>
      </c>
      <c r="E13" s="83" t="n">
        <v>0</v>
      </c>
      <c r="F13" s="83" t="n">
        <v>0</v>
      </c>
      <c r="G13" s="83" t="n">
        <v>0</v>
      </c>
      <c r="H13" s="83" t="n">
        <v>6</v>
      </c>
      <c r="I13" s="83" t="n">
        <v>2</v>
      </c>
      <c r="J13" s="83" t="n">
        <v>0</v>
      </c>
      <c r="K13" s="83" t="n">
        <v>0</v>
      </c>
      <c r="L13" s="83" t="n">
        <v>2</v>
      </c>
      <c r="M13" s="83" t="n">
        <v>7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822</v>
      </c>
      <c r="U13" s="83" t="n">
        <v>109</v>
      </c>
      <c r="V13" s="83" t="n">
        <v>0</v>
      </c>
      <c r="W13" s="83" t="n">
        <v>0</v>
      </c>
      <c r="X13" s="83" t="n">
        <v>109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88</v>
      </c>
      <c r="C14" s="83" t="n">
        <v>38</v>
      </c>
      <c r="D14" s="83" t="n">
        <v>14</v>
      </c>
      <c r="E14" s="83" t="n">
        <v>0</v>
      </c>
      <c r="F14" s="83" t="n">
        <v>0</v>
      </c>
      <c r="G14" s="83" t="n">
        <v>24</v>
      </c>
      <c r="H14" s="83" t="n">
        <v>37</v>
      </c>
      <c r="I14" s="83" t="n">
        <v>1</v>
      </c>
      <c r="J14" s="83" t="n">
        <v>0</v>
      </c>
      <c r="K14" s="83" t="n">
        <v>0</v>
      </c>
      <c r="L14" s="83" t="n">
        <v>1</v>
      </c>
      <c r="M14" s="83" t="n">
        <v>38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58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89</v>
      </c>
      <c r="C15" s="83" t="n">
        <v>44</v>
      </c>
      <c r="D15" s="83" t="n">
        <v>13</v>
      </c>
      <c r="E15" s="83" t="n">
        <v>26</v>
      </c>
      <c r="F15" s="83" t="n">
        <v>0</v>
      </c>
      <c r="G15" s="83" t="n">
        <v>5</v>
      </c>
      <c r="H15" s="83" t="n">
        <v>30</v>
      </c>
      <c r="I15" s="83" t="n">
        <v>14</v>
      </c>
      <c r="J15" s="83" t="n">
        <v>12</v>
      </c>
      <c r="K15" s="83" t="n">
        <v>0</v>
      </c>
      <c r="L15" s="83" t="n">
        <v>2</v>
      </c>
      <c r="M15" s="83" t="n">
        <v>31</v>
      </c>
      <c r="N15" s="83" t="n">
        <v>13</v>
      </c>
      <c r="O15" s="83" t="n">
        <v>0</v>
      </c>
      <c r="P15" s="83" t="n">
        <v>0</v>
      </c>
      <c r="Q15" s="83" t="n">
        <v>13</v>
      </c>
      <c r="R15" s="83" t="n">
        <v>0</v>
      </c>
      <c r="S15" s="83" t="n">
        <v>0</v>
      </c>
      <c r="T15" s="83" t="n">
        <v>2817</v>
      </c>
      <c r="U15" s="83" t="n">
        <v>1066</v>
      </c>
      <c r="V15" s="83" t="n">
        <v>0</v>
      </c>
      <c r="W15" s="83" t="n">
        <v>0</v>
      </c>
      <c r="X15" s="83" t="n">
        <v>1066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0</v>
      </c>
      <c r="C16" s="83" t="n">
        <v>38</v>
      </c>
      <c r="D16" s="83" t="n">
        <v>22</v>
      </c>
      <c r="E16" s="83" t="n">
        <v>11</v>
      </c>
      <c r="F16" s="83" t="n">
        <v>0</v>
      </c>
      <c r="G16" s="83" t="n">
        <v>5</v>
      </c>
      <c r="H16" s="83" t="n">
        <v>26</v>
      </c>
      <c r="I16" s="83" t="n">
        <v>12</v>
      </c>
      <c r="J16" s="83" t="n">
        <v>1</v>
      </c>
      <c r="K16" s="83" t="n">
        <v>0</v>
      </c>
      <c r="L16" s="83" t="n">
        <v>11</v>
      </c>
      <c r="M16" s="83" t="n">
        <v>37</v>
      </c>
      <c r="N16" s="83" t="n">
        <v>1</v>
      </c>
      <c r="O16" s="83" t="n">
        <v>0</v>
      </c>
      <c r="P16" s="83" t="n">
        <v>0</v>
      </c>
      <c r="Q16" s="83" t="n">
        <v>1</v>
      </c>
      <c r="R16" s="83" t="n">
        <v>0</v>
      </c>
      <c r="S16" s="83" t="n">
        <v>0</v>
      </c>
      <c r="T16" s="83" t="n">
        <v>3884</v>
      </c>
      <c r="U16" s="83" t="n">
        <v>132</v>
      </c>
      <c r="V16" s="83" t="n">
        <v>0</v>
      </c>
      <c r="W16" s="83" t="n">
        <v>0</v>
      </c>
      <c r="X16" s="83" t="n">
        <v>132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1</v>
      </c>
      <c r="C17" s="83" t="n">
        <v>18</v>
      </c>
      <c r="D17" s="83" t="n">
        <v>14</v>
      </c>
      <c r="E17" s="83" t="n">
        <v>2</v>
      </c>
      <c r="F17" s="83" t="n">
        <v>1</v>
      </c>
      <c r="G17" s="83" t="n">
        <v>1</v>
      </c>
      <c r="H17" s="83" t="n">
        <v>1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844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2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1</v>
      </c>
      <c r="J18" s="83" t="n">
        <v>0</v>
      </c>
      <c r="K18" s="83" t="n">
        <v>0</v>
      </c>
      <c r="L18" s="83" t="n">
        <v>1</v>
      </c>
      <c r="M18" s="83" t="n">
        <v>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429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3</v>
      </c>
      <c r="C19" s="83" t="n">
        <v>20</v>
      </c>
      <c r="D19" s="83" t="n">
        <v>16</v>
      </c>
      <c r="E19" s="83" t="n">
        <v>4</v>
      </c>
      <c r="F19" s="83" t="n">
        <v>0</v>
      </c>
      <c r="G19" s="83" t="n">
        <v>0</v>
      </c>
      <c r="H19" s="83" t="n">
        <v>19</v>
      </c>
      <c r="I19" s="83" t="n">
        <v>1</v>
      </c>
      <c r="J19" s="83" t="n">
        <v>0</v>
      </c>
      <c r="K19" s="83" t="n">
        <v>0</v>
      </c>
      <c r="L19" s="83" t="n">
        <v>1</v>
      </c>
      <c r="M19" s="83" t="n">
        <v>18</v>
      </c>
      <c r="N19" s="83" t="n">
        <v>2</v>
      </c>
      <c r="O19" s="83" t="n">
        <v>0</v>
      </c>
      <c r="P19" s="83" t="n">
        <v>0</v>
      </c>
      <c r="Q19" s="83" t="n">
        <v>2</v>
      </c>
      <c r="R19" s="83" t="n">
        <v>0</v>
      </c>
      <c r="S19" s="83" t="n">
        <v>0</v>
      </c>
      <c r="T19" s="83" t="n">
        <v>2085</v>
      </c>
      <c r="U19" s="83" t="n">
        <v>251</v>
      </c>
      <c r="V19" s="83" t="n">
        <v>0</v>
      </c>
      <c r="W19" s="83" t="n">
        <v>0</v>
      </c>
      <c r="X19" s="83" t="n">
        <v>251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94</v>
      </c>
      <c r="C20" s="89" t="n">
        <v>3</v>
      </c>
      <c r="D20" s="89" t="n">
        <v>3</v>
      </c>
      <c r="E20" s="89" t="n">
        <v>0</v>
      </c>
      <c r="F20" s="89" t="n">
        <v>0</v>
      </c>
      <c r="G20" s="89" t="n">
        <v>0</v>
      </c>
      <c r="H20" s="89" t="n">
        <v>3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462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95</v>
      </c>
      <c r="C21" s="83" t="n">
        <v>3</v>
      </c>
      <c r="D21" s="83" t="n">
        <v>3</v>
      </c>
      <c r="E21" s="83" t="n">
        <v>0</v>
      </c>
      <c r="F21" s="83" t="n">
        <v>0</v>
      </c>
      <c r="G21" s="83" t="n">
        <v>0</v>
      </c>
      <c r="H21" s="83" t="n">
        <v>3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3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46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96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97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98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99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1</v>
      </c>
      <c r="J25" s="89" t="n">
        <v>0</v>
      </c>
      <c r="K25" s="89" t="n">
        <v>0</v>
      </c>
      <c r="L25" s="89" t="n">
        <v>1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4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0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1</v>
      </c>
      <c r="C27" s="83" t="n">
        <v>2</v>
      </c>
      <c r="D27" s="83" t="n">
        <v>2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1</v>
      </c>
      <c r="J27" s="83" t="n">
        <v>0</v>
      </c>
      <c r="K27" s="83" t="n">
        <v>0</v>
      </c>
      <c r="L27" s="83" t="n">
        <v>1</v>
      </c>
      <c r="M27" s="83" t="n">
        <v>2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245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2</v>
      </c>
      <c r="C28" s="89" t="n">
        <v>3</v>
      </c>
      <c r="D28" s="89" t="n">
        <v>3</v>
      </c>
      <c r="E28" s="89" t="n">
        <v>0</v>
      </c>
      <c r="F28" s="89" t="n">
        <v>0</v>
      </c>
      <c r="G28" s="89" t="n">
        <v>0</v>
      </c>
      <c r="H28" s="89" t="n">
        <v>2</v>
      </c>
      <c r="I28" s="89" t="n">
        <v>1</v>
      </c>
      <c r="J28" s="89" t="n">
        <v>1</v>
      </c>
      <c r="K28" s="89" t="n">
        <v>0</v>
      </c>
      <c r="L28" s="89" t="n">
        <v>0</v>
      </c>
      <c r="M28" s="89" t="n">
        <v>3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343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3</v>
      </c>
      <c r="C29" s="83" t="n">
        <v>3</v>
      </c>
      <c r="D29" s="83" t="n">
        <v>3</v>
      </c>
      <c r="E29" s="83" t="n">
        <v>0</v>
      </c>
      <c r="F29" s="83" t="n">
        <v>0</v>
      </c>
      <c r="G29" s="83" t="n">
        <v>0</v>
      </c>
      <c r="H29" s="83" t="n">
        <v>2</v>
      </c>
      <c r="I29" s="83" t="n">
        <v>1</v>
      </c>
      <c r="J29" s="83" t="n">
        <v>1</v>
      </c>
      <c r="K29" s="83" t="n">
        <v>0</v>
      </c>
      <c r="L29" s="83" t="n">
        <v>0</v>
      </c>
      <c r="M29" s="83" t="n">
        <v>3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343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04</v>
      </c>
      <c r="C30" s="89" t="n">
        <v>16</v>
      </c>
      <c r="D30" s="89" t="n">
        <v>13</v>
      </c>
      <c r="E30" s="89" t="n">
        <v>0</v>
      </c>
      <c r="F30" s="89" t="n">
        <v>0</v>
      </c>
      <c r="G30" s="89" t="n">
        <v>3</v>
      </c>
      <c r="H30" s="89" t="n">
        <v>15</v>
      </c>
      <c r="I30" s="89" t="n">
        <v>1</v>
      </c>
      <c r="J30" s="89" t="n">
        <v>0</v>
      </c>
      <c r="K30" s="89" t="n">
        <v>0</v>
      </c>
      <c r="L30" s="89" t="n">
        <v>1</v>
      </c>
      <c r="M30" s="89" t="n">
        <v>16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2062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05</v>
      </c>
      <c r="C31" s="83" t="n">
        <v>12</v>
      </c>
      <c r="D31" s="83" t="n">
        <v>9</v>
      </c>
      <c r="E31" s="83" t="n">
        <v>0</v>
      </c>
      <c r="F31" s="83" t="n">
        <v>0</v>
      </c>
      <c r="G31" s="83" t="n">
        <v>3</v>
      </c>
      <c r="H31" s="83" t="n">
        <v>12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2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509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06</v>
      </c>
      <c r="C32" s="83" t="n">
        <v>3</v>
      </c>
      <c r="D32" s="83" t="n">
        <v>3</v>
      </c>
      <c r="E32" s="83" t="n">
        <v>0</v>
      </c>
      <c r="F32" s="83" t="n">
        <v>0</v>
      </c>
      <c r="G32" s="83" t="n">
        <v>0</v>
      </c>
      <c r="H32" s="83" t="n">
        <v>2</v>
      </c>
      <c r="I32" s="83" t="n">
        <v>1</v>
      </c>
      <c r="J32" s="83" t="n">
        <v>0</v>
      </c>
      <c r="K32" s="83" t="n">
        <v>0</v>
      </c>
      <c r="L32" s="83" t="n">
        <v>1</v>
      </c>
      <c r="M32" s="83" t="n">
        <v>3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42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07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33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08</v>
      </c>
      <c r="C34" s="89" t="n">
        <v>7</v>
      </c>
      <c r="D34" s="89" t="n">
        <v>7</v>
      </c>
      <c r="E34" s="89" t="n">
        <v>0</v>
      </c>
      <c r="F34" s="89" t="n">
        <v>0</v>
      </c>
      <c r="G34" s="89" t="n">
        <v>0</v>
      </c>
      <c r="H34" s="89" t="n">
        <v>6</v>
      </c>
      <c r="I34" s="89" t="n">
        <v>1</v>
      </c>
      <c r="J34" s="89" t="n">
        <v>0</v>
      </c>
      <c r="K34" s="89" t="n">
        <v>0</v>
      </c>
      <c r="L34" s="89" t="n">
        <v>1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84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09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87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0</v>
      </c>
      <c r="C36" s="83" t="n">
        <v>4</v>
      </c>
      <c r="D36" s="83" t="n">
        <v>4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1</v>
      </c>
      <c r="J36" s="83" t="n">
        <v>0</v>
      </c>
      <c r="K36" s="83" t="n">
        <v>0</v>
      </c>
      <c r="L36" s="83" t="n">
        <v>1</v>
      </c>
      <c r="M36" s="83" t="n">
        <v>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56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1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2</v>
      </c>
      <c r="C38" s="89" t="n">
        <v>30</v>
      </c>
      <c r="D38" s="89" t="n">
        <v>26</v>
      </c>
      <c r="E38" s="89" t="n">
        <v>3</v>
      </c>
      <c r="F38" s="89" t="n">
        <v>0</v>
      </c>
      <c r="G38" s="89" t="n">
        <v>1</v>
      </c>
      <c r="H38" s="89" t="n">
        <v>26</v>
      </c>
      <c r="I38" s="89" t="n">
        <v>4</v>
      </c>
      <c r="J38" s="89" t="n">
        <v>1</v>
      </c>
      <c r="K38" s="89" t="n">
        <v>0</v>
      </c>
      <c r="L38" s="89" t="n">
        <v>3</v>
      </c>
      <c r="M38" s="89" t="n">
        <v>29</v>
      </c>
      <c r="N38" s="89" t="n">
        <v>1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1</v>
      </c>
      <c r="T38" s="89" t="n">
        <v>3642</v>
      </c>
      <c r="U38" s="89" t="n">
        <v>105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105</v>
      </c>
    </row>
    <row r="39" customFormat="false" ht="16.5" hidden="false" customHeight="true" outlineLevel="0" collapsed="false">
      <c r="A39" s="81" t="n">
        <v>401</v>
      </c>
      <c r="B39" s="82" t="s">
        <v>113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0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14</v>
      </c>
      <c r="C40" s="83" t="n">
        <v>6</v>
      </c>
      <c r="D40" s="83" t="n">
        <v>6</v>
      </c>
      <c r="E40" s="83" t="n">
        <v>0</v>
      </c>
      <c r="F40" s="83" t="n">
        <v>0</v>
      </c>
      <c r="G40" s="83" t="n">
        <v>0</v>
      </c>
      <c r="H40" s="83" t="n">
        <v>5</v>
      </c>
      <c r="I40" s="83" t="n">
        <v>1</v>
      </c>
      <c r="J40" s="83" t="n">
        <v>0</v>
      </c>
      <c r="K40" s="83" t="n">
        <v>0</v>
      </c>
      <c r="L40" s="83" t="n">
        <v>1</v>
      </c>
      <c r="M40" s="83" t="n">
        <v>6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831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15</v>
      </c>
      <c r="C41" s="83" t="n">
        <v>4</v>
      </c>
      <c r="D41" s="83" t="n">
        <v>4</v>
      </c>
      <c r="E41" s="83" t="n">
        <v>0</v>
      </c>
      <c r="F41" s="83" t="n">
        <v>0</v>
      </c>
      <c r="G41" s="83" t="n">
        <v>0</v>
      </c>
      <c r="H41" s="83" t="n">
        <v>3</v>
      </c>
      <c r="I41" s="83" t="n">
        <v>1</v>
      </c>
      <c r="J41" s="83" t="n">
        <v>0</v>
      </c>
      <c r="K41" s="83" t="n">
        <v>0</v>
      </c>
      <c r="L41" s="83" t="n">
        <v>1</v>
      </c>
      <c r="M41" s="83" t="n">
        <v>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528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16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17</v>
      </c>
      <c r="C43" s="83" t="n">
        <v>7</v>
      </c>
      <c r="D43" s="83" t="n">
        <v>5</v>
      </c>
      <c r="E43" s="83" t="n">
        <v>2</v>
      </c>
      <c r="F43" s="83" t="n">
        <v>0</v>
      </c>
      <c r="G43" s="83" t="n">
        <v>0</v>
      </c>
      <c r="H43" s="83" t="n">
        <v>7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1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1</v>
      </c>
      <c r="T43" s="83" t="n">
        <v>703</v>
      </c>
      <c r="U43" s="83" t="n">
        <v>105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105</v>
      </c>
    </row>
    <row r="44" customFormat="false" ht="16.5" hidden="false" customHeight="true" outlineLevel="0" collapsed="false">
      <c r="A44" s="81" t="n">
        <v>411</v>
      </c>
      <c r="B44" s="82" t="s">
        <v>118</v>
      </c>
      <c r="C44" s="83" t="n">
        <v>3</v>
      </c>
      <c r="D44" s="83" t="n">
        <v>3</v>
      </c>
      <c r="E44" s="83" t="n">
        <v>0</v>
      </c>
      <c r="F44" s="83" t="n">
        <v>0</v>
      </c>
      <c r="G44" s="83" t="n">
        <v>0</v>
      </c>
      <c r="H44" s="83" t="n">
        <v>2</v>
      </c>
      <c r="I44" s="83" t="n">
        <v>1</v>
      </c>
      <c r="J44" s="83" t="n">
        <v>1</v>
      </c>
      <c r="K44" s="83" t="n">
        <v>0</v>
      </c>
      <c r="L44" s="83" t="n">
        <v>0</v>
      </c>
      <c r="M44" s="83" t="n">
        <v>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7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19</v>
      </c>
      <c r="C45" s="83" t="n">
        <v>9</v>
      </c>
      <c r="D45" s="83" t="n">
        <v>7</v>
      </c>
      <c r="E45" s="83" t="n">
        <v>1</v>
      </c>
      <c r="F45" s="83" t="n">
        <v>0</v>
      </c>
      <c r="G45" s="83" t="n">
        <v>1</v>
      </c>
      <c r="H45" s="83" t="n">
        <v>8</v>
      </c>
      <c r="I45" s="83" t="n">
        <v>1</v>
      </c>
      <c r="J45" s="83" t="n">
        <v>0</v>
      </c>
      <c r="K45" s="83" t="n">
        <v>0</v>
      </c>
      <c r="L45" s="83" t="n">
        <v>1</v>
      </c>
      <c r="M45" s="83" t="n">
        <v>9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00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0</v>
      </c>
      <c r="C46" s="89" t="n">
        <v>2</v>
      </c>
      <c r="D46" s="89" t="n">
        <v>2</v>
      </c>
      <c r="E46" s="89" t="n">
        <v>0</v>
      </c>
      <c r="F46" s="89" t="n">
        <v>0</v>
      </c>
      <c r="G46" s="89" t="n">
        <v>0</v>
      </c>
      <c r="H46" s="89" t="n">
        <v>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63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1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2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83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3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18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24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25</v>
      </c>
      <c r="C51" s="89" t="n">
        <v>23</v>
      </c>
      <c r="D51" s="89" t="n">
        <v>17</v>
      </c>
      <c r="E51" s="89" t="n">
        <v>6</v>
      </c>
      <c r="F51" s="89" t="n">
        <v>0</v>
      </c>
      <c r="G51" s="89" t="n">
        <v>0</v>
      </c>
      <c r="H51" s="89" t="n">
        <v>22</v>
      </c>
      <c r="I51" s="89" t="n">
        <v>1</v>
      </c>
      <c r="J51" s="89" t="n">
        <v>0</v>
      </c>
      <c r="K51" s="89" t="n">
        <v>0</v>
      </c>
      <c r="L51" s="89" t="n">
        <v>1</v>
      </c>
      <c r="M51" s="89" t="n">
        <v>23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442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26</v>
      </c>
      <c r="C52" s="83" t="n">
        <v>6</v>
      </c>
      <c r="D52" s="83" t="n">
        <v>0</v>
      </c>
      <c r="E52" s="83" t="n">
        <v>6</v>
      </c>
      <c r="F52" s="83" t="n">
        <v>0</v>
      </c>
      <c r="G52" s="83" t="n">
        <v>0</v>
      </c>
      <c r="H52" s="83" t="n">
        <v>6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6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34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27</v>
      </c>
      <c r="C53" s="83" t="n">
        <v>3</v>
      </c>
      <c r="D53" s="83" t="n">
        <v>3</v>
      </c>
      <c r="E53" s="83" t="n">
        <v>0</v>
      </c>
      <c r="F53" s="83" t="n">
        <v>0</v>
      </c>
      <c r="G53" s="83" t="n">
        <v>0</v>
      </c>
      <c r="H53" s="83" t="n">
        <v>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3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32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28</v>
      </c>
      <c r="C54" s="83" t="n">
        <v>3</v>
      </c>
      <c r="D54" s="83" t="n">
        <v>3</v>
      </c>
      <c r="E54" s="83" t="n">
        <v>0</v>
      </c>
      <c r="F54" s="83" t="n">
        <v>0</v>
      </c>
      <c r="G54" s="83" t="n">
        <v>0</v>
      </c>
      <c r="H54" s="83" t="n">
        <v>2</v>
      </c>
      <c r="I54" s="83" t="n">
        <v>1</v>
      </c>
      <c r="J54" s="83" t="n">
        <v>0</v>
      </c>
      <c r="K54" s="83" t="n">
        <v>0</v>
      </c>
      <c r="L54" s="83" t="n">
        <v>1</v>
      </c>
      <c r="M54" s="83" t="n">
        <v>3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444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29</v>
      </c>
      <c r="C55" s="83" t="n">
        <v>6</v>
      </c>
      <c r="D55" s="83" t="n">
        <v>6</v>
      </c>
      <c r="E55" s="83" t="n">
        <v>0</v>
      </c>
      <c r="F55" s="83" t="n">
        <v>0</v>
      </c>
      <c r="G55" s="83" t="n">
        <v>0</v>
      </c>
      <c r="H55" s="83" t="n">
        <v>6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6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801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0</v>
      </c>
      <c r="C56" s="83" t="n">
        <v>4</v>
      </c>
      <c r="D56" s="83" t="n">
        <v>4</v>
      </c>
      <c r="E56" s="83" t="n">
        <v>0</v>
      </c>
      <c r="F56" s="83" t="n">
        <v>0</v>
      </c>
      <c r="G56" s="83" t="n">
        <v>0</v>
      </c>
      <c r="H56" s="83" t="n">
        <v>4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4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40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1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28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15" activeCellId="0" sqref="F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56</v>
      </c>
      <c r="B1" s="71"/>
      <c r="C1" s="71"/>
      <c r="D1" s="71"/>
      <c r="E1" s="71"/>
      <c r="F1" s="71"/>
      <c r="G1" s="71"/>
      <c r="H1" s="72" t="s">
        <v>132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5.5" hidden="false" customHeight="true" outlineLevel="0" collapsed="false">
      <c r="A2" s="96" t="s">
        <v>133</v>
      </c>
      <c r="B2" s="96"/>
      <c r="C2" s="96"/>
      <c r="D2" s="96"/>
      <c r="E2" s="96"/>
      <c r="F2" s="96"/>
      <c r="G2" s="96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7" t="s">
        <v>59</v>
      </c>
      <c r="B4" s="97"/>
      <c r="C4" s="75" t="s">
        <v>60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1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7"/>
      <c r="B5" s="97"/>
      <c r="C5" s="76" t="s">
        <v>62</v>
      </c>
      <c r="D5" s="77" t="s">
        <v>63</v>
      </c>
      <c r="E5" s="77"/>
      <c r="F5" s="77"/>
      <c r="G5" s="77"/>
      <c r="H5" s="77" t="s">
        <v>64</v>
      </c>
      <c r="I5" s="77"/>
      <c r="J5" s="77"/>
      <c r="K5" s="77"/>
      <c r="L5" s="77"/>
      <c r="M5" s="77" t="s">
        <v>65</v>
      </c>
      <c r="N5" s="77"/>
      <c r="O5" s="77"/>
      <c r="P5" s="77"/>
      <c r="Q5" s="77"/>
      <c r="R5" s="77"/>
      <c r="S5" s="77"/>
      <c r="T5" s="75" t="s">
        <v>65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7"/>
      <c r="B6" s="97"/>
      <c r="C6" s="76"/>
      <c r="D6" s="78" t="s">
        <v>66</v>
      </c>
      <c r="E6" s="76" t="s">
        <v>67</v>
      </c>
      <c r="F6" s="76" t="s">
        <v>68</v>
      </c>
      <c r="G6" s="76" t="s">
        <v>69</v>
      </c>
      <c r="H6" s="76" t="s">
        <v>70</v>
      </c>
      <c r="I6" s="79" t="s">
        <v>134</v>
      </c>
      <c r="J6" s="76" t="s">
        <v>72</v>
      </c>
      <c r="K6" s="76" t="s">
        <v>73</v>
      </c>
      <c r="L6" s="76" t="s">
        <v>74</v>
      </c>
      <c r="M6" s="80" t="s">
        <v>75</v>
      </c>
      <c r="N6" s="80" t="s">
        <v>76</v>
      </c>
      <c r="O6" s="80" t="s">
        <v>77</v>
      </c>
      <c r="P6" s="80" t="s">
        <v>78</v>
      </c>
      <c r="Q6" s="80" t="s">
        <v>79</v>
      </c>
      <c r="R6" s="80" t="s">
        <v>80</v>
      </c>
      <c r="S6" s="80" t="s">
        <v>74</v>
      </c>
      <c r="T6" s="80" t="s">
        <v>75</v>
      </c>
      <c r="U6" s="80" t="s">
        <v>76</v>
      </c>
      <c r="V6" s="80" t="s">
        <v>77</v>
      </c>
      <c r="W6" s="80" t="s">
        <v>78</v>
      </c>
      <c r="X6" s="80" t="s">
        <v>79</v>
      </c>
      <c r="Y6" s="80" t="s">
        <v>80</v>
      </c>
      <c r="Z6" s="80" t="s">
        <v>74</v>
      </c>
    </row>
    <row r="7" customFormat="false" ht="14.25" hidden="false" customHeight="false" outlineLevel="0" collapsed="false">
      <c r="A7" s="81"/>
      <c r="B7" s="98" t="s">
        <v>81</v>
      </c>
      <c r="C7" s="99" t="n">
        <v>2162</v>
      </c>
      <c r="D7" s="100" t="n">
        <v>1346</v>
      </c>
      <c r="E7" s="100" t="n">
        <v>544</v>
      </c>
      <c r="F7" s="100" t="n">
        <v>33</v>
      </c>
      <c r="G7" s="100" t="n">
        <v>239</v>
      </c>
      <c r="H7" s="100" t="n">
        <v>1952</v>
      </c>
      <c r="I7" s="100" t="n">
        <v>210</v>
      </c>
      <c r="J7" s="100" t="n">
        <v>79</v>
      </c>
      <c r="K7" s="100" t="n">
        <v>0</v>
      </c>
      <c r="L7" s="100" t="n">
        <v>114</v>
      </c>
      <c r="M7" s="100" t="n">
        <v>1918</v>
      </c>
      <c r="N7" s="100" t="n">
        <v>244</v>
      </c>
      <c r="O7" s="100" t="n">
        <v>1</v>
      </c>
      <c r="P7" s="100" t="n">
        <v>30</v>
      </c>
      <c r="Q7" s="100" t="n">
        <v>211</v>
      </c>
      <c r="R7" s="100" t="n">
        <v>0</v>
      </c>
      <c r="S7" s="100" t="n">
        <v>2</v>
      </c>
      <c r="T7" s="100" t="n">
        <v>206116</v>
      </c>
      <c r="U7" s="100" t="n">
        <v>20264</v>
      </c>
      <c r="V7" s="100" t="n">
        <v>332</v>
      </c>
      <c r="W7" s="100" t="n">
        <v>3415</v>
      </c>
      <c r="X7" s="100" t="n">
        <v>16301</v>
      </c>
      <c r="Y7" s="100" t="n">
        <v>0</v>
      </c>
      <c r="Z7" s="101" t="n">
        <v>216</v>
      </c>
    </row>
    <row r="8" customFormat="false" ht="13.5" hidden="false" customHeight="false" outlineLevel="0" collapsed="false">
      <c r="A8" s="81"/>
      <c r="B8" s="98" t="s">
        <v>82</v>
      </c>
      <c r="C8" s="99" t="n">
        <v>1804</v>
      </c>
      <c r="D8" s="102" t="n">
        <v>1085</v>
      </c>
      <c r="E8" s="102" t="n">
        <v>465</v>
      </c>
      <c r="F8" s="102" t="n">
        <v>32</v>
      </c>
      <c r="G8" s="102" t="n">
        <v>222</v>
      </c>
      <c r="H8" s="102" t="n">
        <v>1633</v>
      </c>
      <c r="I8" s="102" t="n">
        <v>171</v>
      </c>
      <c r="J8" s="102" t="n">
        <v>71</v>
      </c>
      <c r="K8" s="102" t="n">
        <v>0</v>
      </c>
      <c r="L8" s="102" t="n">
        <v>83</v>
      </c>
      <c r="M8" s="102" t="n">
        <v>1566</v>
      </c>
      <c r="N8" s="102" t="n">
        <v>238</v>
      </c>
      <c r="O8" s="102" t="n">
        <v>1</v>
      </c>
      <c r="P8" s="102" t="n">
        <v>30</v>
      </c>
      <c r="Q8" s="102" t="n">
        <v>206</v>
      </c>
      <c r="R8" s="102" t="n">
        <v>0</v>
      </c>
      <c r="S8" s="102" t="n">
        <v>1</v>
      </c>
      <c r="T8" s="102" t="n">
        <v>163497</v>
      </c>
      <c r="U8" s="102" t="n">
        <v>19095</v>
      </c>
      <c r="V8" s="102" t="n">
        <v>332</v>
      </c>
      <c r="W8" s="102" t="n">
        <v>3415</v>
      </c>
      <c r="X8" s="102" t="n">
        <v>15237</v>
      </c>
      <c r="Y8" s="102" t="n">
        <v>0</v>
      </c>
      <c r="Z8" s="103" t="n">
        <v>111</v>
      </c>
    </row>
    <row r="9" customFormat="false" ht="13.5" hidden="false" customHeight="false" outlineLevel="0" collapsed="false">
      <c r="A9" s="84"/>
      <c r="B9" s="85" t="s">
        <v>83</v>
      </c>
      <c r="C9" s="104" t="n">
        <v>358</v>
      </c>
      <c r="D9" s="105" t="n">
        <v>261</v>
      </c>
      <c r="E9" s="105" t="n">
        <v>79</v>
      </c>
      <c r="F9" s="105" t="n">
        <v>1</v>
      </c>
      <c r="G9" s="105" t="n">
        <v>17</v>
      </c>
      <c r="H9" s="105" t="n">
        <v>319</v>
      </c>
      <c r="I9" s="105" t="n">
        <v>39</v>
      </c>
      <c r="J9" s="105" t="n">
        <v>8</v>
      </c>
      <c r="K9" s="105" t="n">
        <v>0</v>
      </c>
      <c r="L9" s="105" t="n">
        <v>31</v>
      </c>
      <c r="M9" s="105" t="n">
        <v>352</v>
      </c>
      <c r="N9" s="105" t="n">
        <v>6</v>
      </c>
      <c r="O9" s="105" t="n">
        <v>0</v>
      </c>
      <c r="P9" s="105" t="n">
        <v>0</v>
      </c>
      <c r="Q9" s="105" t="n">
        <v>5</v>
      </c>
      <c r="R9" s="105" t="n">
        <v>0</v>
      </c>
      <c r="S9" s="105" t="n">
        <v>1</v>
      </c>
      <c r="T9" s="105" t="n">
        <v>42619</v>
      </c>
      <c r="U9" s="105" t="n">
        <v>1169</v>
      </c>
      <c r="V9" s="105" t="n">
        <v>0</v>
      </c>
      <c r="W9" s="105" t="n">
        <v>0</v>
      </c>
      <c r="X9" s="105" t="n">
        <v>1064</v>
      </c>
      <c r="Y9" s="105" t="n">
        <v>0</v>
      </c>
      <c r="Z9" s="106" t="n">
        <v>105</v>
      </c>
    </row>
    <row r="10" customFormat="false" ht="13.5" hidden="false" customHeight="false" outlineLevel="0" collapsed="false">
      <c r="A10" s="81" t="n">
        <v>201</v>
      </c>
      <c r="B10" s="98" t="s">
        <v>84</v>
      </c>
      <c r="C10" s="99" t="n">
        <v>542</v>
      </c>
      <c r="D10" s="99" t="n">
        <v>329</v>
      </c>
      <c r="E10" s="99" t="n">
        <v>115</v>
      </c>
      <c r="F10" s="99" t="n">
        <v>31</v>
      </c>
      <c r="G10" s="99" t="n">
        <v>67</v>
      </c>
      <c r="H10" s="99" t="n">
        <v>509</v>
      </c>
      <c r="I10" s="99" t="n">
        <v>33</v>
      </c>
      <c r="J10" s="99" t="n">
        <v>16</v>
      </c>
      <c r="K10" s="99" t="n">
        <v>0</v>
      </c>
      <c r="L10" s="99" t="n">
        <v>17</v>
      </c>
      <c r="M10" s="99" t="n">
        <v>422</v>
      </c>
      <c r="N10" s="99" t="n">
        <v>120</v>
      </c>
      <c r="O10" s="99" t="n">
        <v>0</v>
      </c>
      <c r="P10" s="99" t="n">
        <v>30</v>
      </c>
      <c r="Q10" s="99" t="n">
        <v>90</v>
      </c>
      <c r="R10" s="99" t="n">
        <v>0</v>
      </c>
      <c r="S10" s="99" t="n">
        <v>0</v>
      </c>
      <c r="T10" s="99" t="n">
        <v>45525</v>
      </c>
      <c r="U10" s="99" t="n">
        <v>9887</v>
      </c>
      <c r="V10" s="99" t="n">
        <v>0</v>
      </c>
      <c r="W10" s="99" t="n">
        <v>3415</v>
      </c>
      <c r="X10" s="99" t="n">
        <v>6472</v>
      </c>
      <c r="Y10" s="99" t="n">
        <v>0</v>
      </c>
      <c r="Z10" s="103" t="n">
        <v>0</v>
      </c>
    </row>
    <row r="11" customFormat="false" ht="13.5" hidden="false" customHeight="false" outlineLevel="0" collapsed="false">
      <c r="A11" s="81" t="n">
        <v>202</v>
      </c>
      <c r="B11" s="98" t="s">
        <v>85</v>
      </c>
      <c r="C11" s="99" t="n">
        <v>337</v>
      </c>
      <c r="D11" s="99" t="n">
        <v>209</v>
      </c>
      <c r="E11" s="99" t="n">
        <v>101</v>
      </c>
      <c r="F11" s="99" t="n">
        <v>0</v>
      </c>
      <c r="G11" s="99" t="n">
        <v>27</v>
      </c>
      <c r="H11" s="99" t="n">
        <v>314</v>
      </c>
      <c r="I11" s="99" t="n">
        <v>23</v>
      </c>
      <c r="J11" s="99" t="n">
        <v>7</v>
      </c>
      <c r="K11" s="99" t="n">
        <v>0</v>
      </c>
      <c r="L11" s="99" t="n">
        <v>16</v>
      </c>
      <c r="M11" s="99" t="n">
        <v>310</v>
      </c>
      <c r="N11" s="99" t="n">
        <v>27</v>
      </c>
      <c r="O11" s="99" t="n">
        <v>0</v>
      </c>
      <c r="P11" s="99" t="n">
        <v>0</v>
      </c>
      <c r="Q11" s="99" t="n">
        <v>26</v>
      </c>
      <c r="R11" s="99" t="n">
        <v>0</v>
      </c>
      <c r="S11" s="99" t="n">
        <v>1</v>
      </c>
      <c r="T11" s="99" t="n">
        <v>31293</v>
      </c>
      <c r="U11" s="99" t="n">
        <v>2281</v>
      </c>
      <c r="V11" s="99" t="n">
        <v>0</v>
      </c>
      <c r="W11" s="99" t="n">
        <v>0</v>
      </c>
      <c r="X11" s="99" t="n">
        <v>2170</v>
      </c>
      <c r="Y11" s="99" t="n">
        <v>0</v>
      </c>
      <c r="Z11" s="103" t="n">
        <v>111</v>
      </c>
    </row>
    <row r="12" customFormat="false" ht="13.5" hidden="false" customHeight="false" outlineLevel="0" collapsed="false">
      <c r="A12" s="81" t="n">
        <v>203</v>
      </c>
      <c r="B12" s="98" t="s">
        <v>86</v>
      </c>
      <c r="C12" s="99" t="n">
        <v>432</v>
      </c>
      <c r="D12" s="99" t="n">
        <v>266</v>
      </c>
      <c r="E12" s="99" t="n">
        <v>99</v>
      </c>
      <c r="F12" s="99" t="n">
        <v>0</v>
      </c>
      <c r="G12" s="99" t="n">
        <v>67</v>
      </c>
      <c r="H12" s="99" t="n">
        <v>407</v>
      </c>
      <c r="I12" s="99" t="n">
        <v>25</v>
      </c>
      <c r="J12" s="99" t="n">
        <v>16</v>
      </c>
      <c r="K12" s="99" t="n">
        <v>0</v>
      </c>
      <c r="L12" s="99" t="n">
        <v>9</v>
      </c>
      <c r="M12" s="99" t="n">
        <v>371</v>
      </c>
      <c r="N12" s="99" t="n">
        <v>61</v>
      </c>
      <c r="O12" s="99" t="n">
        <v>1</v>
      </c>
      <c r="P12" s="99" t="n">
        <v>0</v>
      </c>
      <c r="Q12" s="99" t="n">
        <v>60</v>
      </c>
      <c r="R12" s="99" t="n">
        <v>0</v>
      </c>
      <c r="S12" s="99" t="n">
        <v>0</v>
      </c>
      <c r="T12" s="99" t="n">
        <v>40241</v>
      </c>
      <c r="U12" s="99" t="n">
        <v>4331</v>
      </c>
      <c r="V12" s="99" t="n">
        <v>332</v>
      </c>
      <c r="W12" s="99" t="n">
        <v>0</v>
      </c>
      <c r="X12" s="99" t="n">
        <v>3999</v>
      </c>
      <c r="Y12" s="99" t="n">
        <v>0</v>
      </c>
      <c r="Z12" s="103" t="n">
        <v>0</v>
      </c>
    </row>
    <row r="13" customFormat="false" ht="13.5" hidden="false" customHeight="false" outlineLevel="0" collapsed="false">
      <c r="A13" s="81" t="n">
        <v>204</v>
      </c>
      <c r="B13" s="98" t="s">
        <v>87</v>
      </c>
      <c r="C13" s="99" t="n">
        <v>57</v>
      </c>
      <c r="D13" s="99" t="n">
        <v>37</v>
      </c>
      <c r="E13" s="99" t="n">
        <v>18</v>
      </c>
      <c r="F13" s="99" t="n">
        <v>0</v>
      </c>
      <c r="G13" s="99" t="n">
        <v>2</v>
      </c>
      <c r="H13" s="99" t="n">
        <v>51</v>
      </c>
      <c r="I13" s="99" t="n">
        <v>6</v>
      </c>
      <c r="J13" s="99" t="n">
        <v>0</v>
      </c>
      <c r="K13" s="99" t="n">
        <v>0</v>
      </c>
      <c r="L13" s="99" t="n">
        <v>6</v>
      </c>
      <c r="M13" s="99" t="n">
        <v>55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5596</v>
      </c>
      <c r="U13" s="99" t="n">
        <v>225</v>
      </c>
      <c r="V13" s="99" t="n">
        <v>0</v>
      </c>
      <c r="W13" s="99" t="n">
        <v>0</v>
      </c>
      <c r="X13" s="99" t="n">
        <v>225</v>
      </c>
      <c r="Y13" s="99" t="n">
        <v>0</v>
      </c>
      <c r="Z13" s="103" t="n">
        <v>0</v>
      </c>
    </row>
    <row r="14" customFormat="false" ht="13.5" hidden="false" customHeight="false" outlineLevel="0" collapsed="false">
      <c r="A14" s="81" t="n">
        <v>205</v>
      </c>
      <c r="B14" s="98" t="s">
        <v>88</v>
      </c>
      <c r="C14" s="99" t="n">
        <v>68</v>
      </c>
      <c r="D14" s="99" t="n">
        <v>36</v>
      </c>
      <c r="E14" s="99" t="n">
        <v>6</v>
      </c>
      <c r="F14" s="99" t="n">
        <v>0</v>
      </c>
      <c r="G14" s="99" t="n">
        <v>26</v>
      </c>
      <c r="H14" s="99" t="n">
        <v>67</v>
      </c>
      <c r="I14" s="99" t="n">
        <v>1</v>
      </c>
      <c r="J14" s="99" t="n">
        <v>0</v>
      </c>
      <c r="K14" s="99" t="n">
        <v>0</v>
      </c>
      <c r="L14" s="99" t="n">
        <v>1</v>
      </c>
      <c r="M14" s="99" t="n">
        <v>67</v>
      </c>
      <c r="N14" s="99" t="n">
        <v>1</v>
      </c>
      <c r="O14" s="99" t="n">
        <v>0</v>
      </c>
      <c r="P14" s="99" t="n">
        <v>0</v>
      </c>
      <c r="Q14" s="99" t="n">
        <v>1</v>
      </c>
      <c r="R14" s="99" t="n">
        <v>0</v>
      </c>
      <c r="S14" s="99" t="n">
        <v>0</v>
      </c>
      <c r="T14" s="99" t="n">
        <v>7088</v>
      </c>
      <c r="U14" s="99" t="n">
        <v>135</v>
      </c>
      <c r="V14" s="99" t="n">
        <v>0</v>
      </c>
      <c r="W14" s="99" t="n">
        <v>0</v>
      </c>
      <c r="X14" s="99" t="n">
        <v>135</v>
      </c>
      <c r="Y14" s="99" t="n">
        <v>0</v>
      </c>
      <c r="Z14" s="103" t="n">
        <v>0</v>
      </c>
    </row>
    <row r="15" customFormat="false" ht="13.5" hidden="false" customHeight="false" outlineLevel="0" collapsed="false">
      <c r="A15" s="81" t="n">
        <v>206</v>
      </c>
      <c r="B15" s="98" t="s">
        <v>89</v>
      </c>
      <c r="C15" s="99" t="n">
        <v>124</v>
      </c>
      <c r="D15" s="99" t="n">
        <v>56</v>
      </c>
      <c r="E15" s="99" t="n">
        <v>56</v>
      </c>
      <c r="F15" s="99" t="n">
        <v>0</v>
      </c>
      <c r="G15" s="99" t="n">
        <v>12</v>
      </c>
      <c r="H15" s="99" t="n">
        <v>86</v>
      </c>
      <c r="I15" s="99" t="n">
        <v>38</v>
      </c>
      <c r="J15" s="99" t="n">
        <v>20</v>
      </c>
      <c r="K15" s="99" t="n">
        <v>0</v>
      </c>
      <c r="L15" s="99" t="n">
        <v>18</v>
      </c>
      <c r="M15" s="99" t="n">
        <v>111</v>
      </c>
      <c r="N15" s="99" t="n">
        <v>13</v>
      </c>
      <c r="O15" s="99" t="n">
        <v>0</v>
      </c>
      <c r="P15" s="99" t="n">
        <v>0</v>
      </c>
      <c r="Q15" s="99" t="n">
        <v>13</v>
      </c>
      <c r="R15" s="99" t="n">
        <v>0</v>
      </c>
      <c r="S15" s="99" t="n">
        <v>0</v>
      </c>
      <c r="T15" s="99" t="n">
        <v>10038</v>
      </c>
      <c r="U15" s="99" t="n">
        <v>1066</v>
      </c>
      <c r="V15" s="99" t="n">
        <v>0</v>
      </c>
      <c r="W15" s="99" t="n">
        <v>0</v>
      </c>
      <c r="X15" s="99" t="n">
        <v>1066</v>
      </c>
      <c r="Y15" s="99" t="n">
        <v>0</v>
      </c>
      <c r="Z15" s="103" t="n">
        <v>0</v>
      </c>
    </row>
    <row r="16" customFormat="false" ht="13.5" hidden="false" customHeight="false" outlineLevel="0" collapsed="false">
      <c r="A16" s="81" t="n">
        <v>207</v>
      </c>
      <c r="B16" s="98" t="s">
        <v>90</v>
      </c>
      <c r="C16" s="99" t="n">
        <v>87</v>
      </c>
      <c r="D16" s="99" t="n">
        <v>38</v>
      </c>
      <c r="E16" s="99" t="n">
        <v>37</v>
      </c>
      <c r="F16" s="99" t="n">
        <v>0</v>
      </c>
      <c r="G16" s="99" t="n">
        <v>12</v>
      </c>
      <c r="H16" s="99" t="n">
        <v>65</v>
      </c>
      <c r="I16" s="99" t="n">
        <v>22</v>
      </c>
      <c r="J16" s="99" t="n">
        <v>11</v>
      </c>
      <c r="K16" s="99" t="n">
        <v>0</v>
      </c>
      <c r="L16" s="99" t="n">
        <v>11</v>
      </c>
      <c r="M16" s="99" t="n">
        <v>86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8006</v>
      </c>
      <c r="U16" s="99" t="n">
        <v>132</v>
      </c>
      <c r="V16" s="99" t="n">
        <v>0</v>
      </c>
      <c r="W16" s="99" t="n">
        <v>0</v>
      </c>
      <c r="X16" s="99" t="n">
        <v>132</v>
      </c>
      <c r="Y16" s="99" t="n">
        <v>0</v>
      </c>
      <c r="Z16" s="103" t="n">
        <v>0</v>
      </c>
    </row>
    <row r="17" customFormat="false" ht="13.5" hidden="false" customHeight="false" outlineLevel="0" collapsed="false">
      <c r="A17" s="81" t="n">
        <v>208</v>
      </c>
      <c r="B17" s="98" t="s">
        <v>91</v>
      </c>
      <c r="C17" s="99" t="n">
        <v>71</v>
      </c>
      <c r="D17" s="99" t="n">
        <v>51</v>
      </c>
      <c r="E17" s="99" t="n">
        <v>12</v>
      </c>
      <c r="F17" s="99" t="n">
        <v>1</v>
      </c>
      <c r="G17" s="99" t="n">
        <v>7</v>
      </c>
      <c r="H17" s="99" t="n">
        <v>70</v>
      </c>
      <c r="I17" s="99" t="n">
        <v>1</v>
      </c>
      <c r="J17" s="99" t="n">
        <v>1</v>
      </c>
      <c r="K17" s="99" t="n">
        <v>0</v>
      </c>
      <c r="L17" s="99" t="n">
        <v>0</v>
      </c>
      <c r="M17" s="99" t="n">
        <v>63</v>
      </c>
      <c r="N17" s="99" t="n">
        <v>8</v>
      </c>
      <c r="O17" s="99" t="n">
        <v>0</v>
      </c>
      <c r="P17" s="99" t="n">
        <v>0</v>
      </c>
      <c r="Q17" s="99" t="n">
        <v>8</v>
      </c>
      <c r="R17" s="99" t="n">
        <v>0</v>
      </c>
      <c r="S17" s="99" t="n">
        <v>0</v>
      </c>
      <c r="T17" s="99" t="n">
        <v>7027</v>
      </c>
      <c r="U17" s="99" t="n">
        <v>468</v>
      </c>
      <c r="V17" s="99" t="n">
        <v>0</v>
      </c>
      <c r="W17" s="99" t="n">
        <v>0</v>
      </c>
      <c r="X17" s="99" t="n">
        <v>468</v>
      </c>
      <c r="Y17" s="99" t="n">
        <v>0</v>
      </c>
      <c r="Z17" s="103" t="n">
        <v>0</v>
      </c>
    </row>
    <row r="18" customFormat="false" ht="13.5" hidden="false" customHeight="false" outlineLevel="0" collapsed="false">
      <c r="A18" s="81" t="n">
        <v>209</v>
      </c>
      <c r="B18" s="98" t="s">
        <v>92</v>
      </c>
      <c r="C18" s="99" t="n">
        <v>31</v>
      </c>
      <c r="D18" s="99" t="n">
        <v>14</v>
      </c>
      <c r="E18" s="99" t="n">
        <v>17</v>
      </c>
      <c r="F18" s="99" t="n">
        <v>0</v>
      </c>
      <c r="G18" s="99" t="n">
        <v>0</v>
      </c>
      <c r="H18" s="99" t="n">
        <v>12</v>
      </c>
      <c r="I18" s="99" t="n">
        <v>19</v>
      </c>
      <c r="J18" s="99" t="n">
        <v>0</v>
      </c>
      <c r="K18" s="99" t="n">
        <v>0</v>
      </c>
      <c r="L18" s="99" t="n">
        <v>2</v>
      </c>
      <c r="M18" s="99" t="n">
        <v>30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2580</v>
      </c>
      <c r="U18" s="99" t="n">
        <v>81</v>
      </c>
      <c r="V18" s="99" t="n">
        <v>0</v>
      </c>
      <c r="W18" s="99" t="n">
        <v>0</v>
      </c>
      <c r="X18" s="99" t="n">
        <v>81</v>
      </c>
      <c r="Y18" s="99" t="n">
        <v>0</v>
      </c>
      <c r="Z18" s="103" t="n">
        <v>0</v>
      </c>
    </row>
    <row r="19" customFormat="false" ht="13.5" hidden="false" customHeight="false" outlineLevel="0" collapsed="false">
      <c r="A19" s="81" t="n">
        <v>210</v>
      </c>
      <c r="B19" s="98" t="s">
        <v>93</v>
      </c>
      <c r="C19" s="99" t="n">
        <v>55</v>
      </c>
      <c r="D19" s="99" t="n">
        <v>49</v>
      </c>
      <c r="E19" s="99" t="n">
        <v>4</v>
      </c>
      <c r="F19" s="99" t="n">
        <v>0</v>
      </c>
      <c r="G19" s="99" t="n">
        <v>2</v>
      </c>
      <c r="H19" s="99" t="n">
        <v>52</v>
      </c>
      <c r="I19" s="99" t="n">
        <v>3</v>
      </c>
      <c r="J19" s="99" t="n">
        <v>0</v>
      </c>
      <c r="K19" s="99" t="n">
        <v>0</v>
      </c>
      <c r="L19" s="99" t="n">
        <v>3</v>
      </c>
      <c r="M19" s="99" t="n">
        <v>51</v>
      </c>
      <c r="N19" s="99" t="n">
        <v>4</v>
      </c>
      <c r="O19" s="99" t="n">
        <v>0</v>
      </c>
      <c r="P19" s="99" t="n">
        <v>0</v>
      </c>
      <c r="Q19" s="99" t="n">
        <v>4</v>
      </c>
      <c r="R19" s="99" t="n">
        <v>0</v>
      </c>
      <c r="S19" s="99" t="n">
        <v>0</v>
      </c>
      <c r="T19" s="99" t="n">
        <v>6103</v>
      </c>
      <c r="U19" s="99" t="n">
        <v>489</v>
      </c>
      <c r="V19" s="99" t="n">
        <v>0</v>
      </c>
      <c r="W19" s="99" t="n">
        <v>0</v>
      </c>
      <c r="X19" s="99" t="n">
        <v>489</v>
      </c>
      <c r="Y19" s="99" t="n">
        <v>0</v>
      </c>
      <c r="Z19" s="103" t="n">
        <v>0</v>
      </c>
    </row>
    <row r="20" customFormat="false" ht="13.5" hidden="false" customHeight="false" outlineLevel="0" collapsed="false">
      <c r="A20" s="87" t="n">
        <v>300</v>
      </c>
      <c r="B20" s="107" t="s">
        <v>94</v>
      </c>
      <c r="C20" s="99" t="n">
        <v>9</v>
      </c>
      <c r="D20" s="99" t="n">
        <v>9</v>
      </c>
      <c r="E20" s="99" t="n">
        <v>0</v>
      </c>
      <c r="F20" s="99" t="n">
        <v>0</v>
      </c>
      <c r="G20" s="99" t="n">
        <v>0</v>
      </c>
      <c r="H20" s="99" t="n">
        <v>9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1402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103" t="n">
        <v>0</v>
      </c>
    </row>
    <row r="21" customFormat="false" ht="13.5" hidden="false" customHeight="false" outlineLevel="0" collapsed="false">
      <c r="A21" s="81" t="n">
        <v>301</v>
      </c>
      <c r="B21" s="98" t="s">
        <v>95</v>
      </c>
      <c r="C21" s="99" t="n">
        <v>7</v>
      </c>
      <c r="D21" s="99" t="n">
        <v>7</v>
      </c>
      <c r="E21" s="99" t="n">
        <v>0</v>
      </c>
      <c r="F21" s="99" t="n">
        <v>0</v>
      </c>
      <c r="G21" s="99" t="n">
        <v>0</v>
      </c>
      <c r="H21" s="99" t="n">
        <v>7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7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121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103" t="n">
        <v>0</v>
      </c>
    </row>
    <row r="22" customFormat="false" ht="13.5" hidden="false" customHeight="false" outlineLevel="0" collapsed="false">
      <c r="A22" s="81" t="n">
        <v>303</v>
      </c>
      <c r="B22" s="98" t="s">
        <v>96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103" t="n">
        <v>0</v>
      </c>
    </row>
    <row r="23" customFormat="false" ht="13.5" hidden="false" customHeight="false" outlineLevel="0" collapsed="false">
      <c r="A23" s="81" t="n">
        <v>304</v>
      </c>
      <c r="B23" s="98" t="s">
        <v>97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103" t="n">
        <v>0</v>
      </c>
    </row>
    <row r="24" customFormat="false" ht="13.5" hidden="false" customHeight="false" outlineLevel="0" collapsed="false">
      <c r="A24" s="81" t="n">
        <v>307</v>
      </c>
      <c r="B24" s="98" t="s">
        <v>98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129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103" t="n">
        <v>0</v>
      </c>
    </row>
    <row r="25" customFormat="false" ht="13.5" hidden="false" customHeight="false" outlineLevel="0" collapsed="false">
      <c r="A25" s="87" t="n">
        <v>320</v>
      </c>
      <c r="B25" s="107" t="s">
        <v>99</v>
      </c>
      <c r="C25" s="99" t="n">
        <v>7</v>
      </c>
      <c r="D25" s="99" t="n">
        <v>5</v>
      </c>
      <c r="E25" s="99" t="n">
        <v>0</v>
      </c>
      <c r="F25" s="99" t="n">
        <v>1</v>
      </c>
      <c r="G25" s="99" t="n">
        <v>1</v>
      </c>
      <c r="H25" s="99" t="n">
        <v>5</v>
      </c>
      <c r="I25" s="99" t="n">
        <v>2</v>
      </c>
      <c r="J25" s="99" t="n">
        <v>0</v>
      </c>
      <c r="K25" s="99" t="n">
        <v>0</v>
      </c>
      <c r="L25" s="99" t="n">
        <v>2</v>
      </c>
      <c r="M25" s="99" t="n">
        <v>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77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103" t="n">
        <v>0</v>
      </c>
    </row>
    <row r="26" customFormat="false" ht="13.5" hidden="false" customHeight="false" outlineLevel="0" collapsed="false">
      <c r="A26" s="81" t="n">
        <v>321</v>
      </c>
      <c r="B26" s="98" t="s">
        <v>100</v>
      </c>
      <c r="C26" s="99" t="n">
        <v>2</v>
      </c>
      <c r="D26" s="99" t="n">
        <v>1</v>
      </c>
      <c r="E26" s="99" t="n">
        <v>0</v>
      </c>
      <c r="F26" s="99" t="n">
        <v>0</v>
      </c>
      <c r="G26" s="99" t="n">
        <v>1</v>
      </c>
      <c r="H26" s="99" t="n">
        <v>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215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103" t="n">
        <v>0</v>
      </c>
    </row>
    <row r="27" customFormat="false" ht="13.5" hidden="false" customHeight="false" outlineLevel="0" collapsed="false">
      <c r="A27" s="81" t="n">
        <v>323</v>
      </c>
      <c r="B27" s="98" t="s">
        <v>101</v>
      </c>
      <c r="C27" s="99" t="n">
        <v>5</v>
      </c>
      <c r="D27" s="99" t="n">
        <v>4</v>
      </c>
      <c r="E27" s="99" t="n">
        <v>0</v>
      </c>
      <c r="F27" s="99" t="n">
        <v>1</v>
      </c>
      <c r="G27" s="99" t="n">
        <v>0</v>
      </c>
      <c r="H27" s="99" t="n">
        <v>3</v>
      </c>
      <c r="I27" s="99" t="n">
        <v>2</v>
      </c>
      <c r="J27" s="99" t="n">
        <v>0</v>
      </c>
      <c r="K27" s="99" t="n">
        <v>0</v>
      </c>
      <c r="L27" s="99" t="n">
        <v>2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5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103" t="n">
        <v>0</v>
      </c>
    </row>
    <row r="28" customFormat="false" ht="13.5" hidden="false" customHeight="false" outlineLevel="0" collapsed="false">
      <c r="A28" s="87" t="n">
        <v>340</v>
      </c>
      <c r="B28" s="107" t="s">
        <v>102</v>
      </c>
      <c r="C28" s="99" t="n">
        <v>3</v>
      </c>
      <c r="D28" s="99" t="n">
        <v>3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3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343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103" t="n">
        <v>0</v>
      </c>
    </row>
    <row r="29" customFormat="false" ht="13.5" hidden="false" customHeight="false" outlineLevel="0" collapsed="false">
      <c r="A29" s="81" t="n">
        <v>343</v>
      </c>
      <c r="B29" s="98" t="s">
        <v>103</v>
      </c>
      <c r="C29" s="99" t="n">
        <v>3</v>
      </c>
      <c r="D29" s="99" t="n">
        <v>3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3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343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103" t="n">
        <v>0</v>
      </c>
    </row>
    <row r="30" customFormat="false" ht="13.5" hidden="false" customHeight="false" outlineLevel="0" collapsed="false">
      <c r="A30" s="87" t="n">
        <v>360</v>
      </c>
      <c r="B30" s="107" t="s">
        <v>104</v>
      </c>
      <c r="C30" s="99" t="n">
        <v>46</v>
      </c>
      <c r="D30" s="99" t="n">
        <v>37</v>
      </c>
      <c r="E30" s="99" t="n">
        <v>6</v>
      </c>
      <c r="F30" s="99" t="n">
        <v>0</v>
      </c>
      <c r="G30" s="99" t="n">
        <v>3</v>
      </c>
      <c r="H30" s="99" t="n">
        <v>42</v>
      </c>
      <c r="I30" s="99" t="n">
        <v>4</v>
      </c>
      <c r="J30" s="99" t="n">
        <v>0</v>
      </c>
      <c r="K30" s="99" t="n">
        <v>0</v>
      </c>
      <c r="L30" s="99" t="n">
        <v>4</v>
      </c>
      <c r="M30" s="99" t="n">
        <v>45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5698</v>
      </c>
      <c r="U30" s="99" t="n">
        <v>104</v>
      </c>
      <c r="V30" s="99" t="n">
        <v>0</v>
      </c>
      <c r="W30" s="99" t="n">
        <v>0</v>
      </c>
      <c r="X30" s="99" t="n">
        <v>104</v>
      </c>
      <c r="Y30" s="99" t="n">
        <v>0</v>
      </c>
      <c r="Z30" s="103" t="n">
        <v>0</v>
      </c>
    </row>
    <row r="31" customFormat="false" ht="13.5" hidden="false" customHeight="false" outlineLevel="0" collapsed="false">
      <c r="A31" s="81" t="n">
        <v>361</v>
      </c>
      <c r="B31" s="98" t="s">
        <v>105</v>
      </c>
      <c r="C31" s="99" t="n">
        <v>35</v>
      </c>
      <c r="D31" s="99" t="n">
        <v>26</v>
      </c>
      <c r="E31" s="99" t="n">
        <v>6</v>
      </c>
      <c r="F31" s="99" t="n">
        <v>0</v>
      </c>
      <c r="G31" s="99" t="n">
        <v>3</v>
      </c>
      <c r="H31" s="99" t="n">
        <v>32</v>
      </c>
      <c r="I31" s="99" t="n">
        <v>3</v>
      </c>
      <c r="J31" s="99" t="n">
        <v>0</v>
      </c>
      <c r="K31" s="99" t="n">
        <v>0</v>
      </c>
      <c r="L31" s="99" t="n">
        <v>3</v>
      </c>
      <c r="M31" s="99" t="n">
        <v>34</v>
      </c>
      <c r="N31" s="99" t="n">
        <v>1</v>
      </c>
      <c r="O31" s="99" t="n">
        <v>0</v>
      </c>
      <c r="P31" s="99" t="n">
        <v>0</v>
      </c>
      <c r="Q31" s="99" t="n">
        <v>1</v>
      </c>
      <c r="R31" s="99" t="n">
        <v>0</v>
      </c>
      <c r="S31" s="99" t="n">
        <v>0</v>
      </c>
      <c r="T31" s="99" t="n">
        <v>4292</v>
      </c>
      <c r="U31" s="99" t="n">
        <v>104</v>
      </c>
      <c r="V31" s="99" t="n">
        <v>0</v>
      </c>
      <c r="W31" s="99" t="n">
        <v>0</v>
      </c>
      <c r="X31" s="99" t="n">
        <v>104</v>
      </c>
      <c r="Y31" s="99" t="n">
        <v>0</v>
      </c>
      <c r="Z31" s="103" t="n">
        <v>0</v>
      </c>
    </row>
    <row r="32" customFormat="false" ht="13.5" hidden="false" customHeight="false" outlineLevel="0" collapsed="false">
      <c r="A32" s="81" t="n">
        <v>362</v>
      </c>
      <c r="B32" s="98" t="s">
        <v>106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4</v>
      </c>
      <c r="I32" s="99" t="n">
        <v>1</v>
      </c>
      <c r="J32" s="99" t="n">
        <v>0</v>
      </c>
      <c r="K32" s="99" t="n">
        <v>0</v>
      </c>
      <c r="L32" s="99" t="n">
        <v>1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58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103" t="n">
        <v>0</v>
      </c>
    </row>
    <row r="33" customFormat="false" ht="13.5" hidden="false" customHeight="false" outlineLevel="0" collapsed="false">
      <c r="A33" s="81" t="n">
        <v>367</v>
      </c>
      <c r="B33" s="98" t="s">
        <v>107</v>
      </c>
      <c r="C33" s="99" t="n">
        <v>6</v>
      </c>
      <c r="D33" s="99" t="n">
        <v>6</v>
      </c>
      <c r="E33" s="99" t="n">
        <v>0</v>
      </c>
      <c r="F33" s="99" t="n">
        <v>0</v>
      </c>
      <c r="G33" s="99" t="n">
        <v>0</v>
      </c>
      <c r="H33" s="99" t="n">
        <v>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7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103" t="n">
        <v>0</v>
      </c>
    </row>
    <row r="34" customFormat="false" ht="13.5" hidden="false" customHeight="false" outlineLevel="0" collapsed="false">
      <c r="A34" s="87" t="n">
        <v>380</v>
      </c>
      <c r="B34" s="107" t="s">
        <v>108</v>
      </c>
      <c r="C34" s="99" t="n">
        <v>32</v>
      </c>
      <c r="D34" s="99" t="n">
        <v>30</v>
      </c>
      <c r="E34" s="99" t="n">
        <v>0</v>
      </c>
      <c r="F34" s="99" t="n">
        <v>0</v>
      </c>
      <c r="G34" s="99" t="n">
        <v>2</v>
      </c>
      <c r="H34" s="99" t="n">
        <v>30</v>
      </c>
      <c r="I34" s="99" t="n">
        <v>2</v>
      </c>
      <c r="J34" s="99" t="n">
        <v>0</v>
      </c>
      <c r="K34" s="99" t="n">
        <v>0</v>
      </c>
      <c r="L34" s="99" t="n">
        <v>2</v>
      </c>
      <c r="M34" s="99" t="n">
        <v>3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248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103" t="n">
        <v>0</v>
      </c>
    </row>
    <row r="35" customFormat="false" ht="13.5" hidden="false" customHeight="false" outlineLevel="0" collapsed="false">
      <c r="A35" s="81" t="n">
        <v>381</v>
      </c>
      <c r="B35" s="98" t="s">
        <v>109</v>
      </c>
      <c r="C35" s="99" t="n">
        <v>17</v>
      </c>
      <c r="D35" s="99" t="n">
        <v>17</v>
      </c>
      <c r="E35" s="99" t="n">
        <v>0</v>
      </c>
      <c r="F35" s="99" t="n">
        <v>0</v>
      </c>
      <c r="G35" s="99" t="n">
        <v>0</v>
      </c>
      <c r="H35" s="99" t="n">
        <v>16</v>
      </c>
      <c r="I35" s="99" t="n">
        <v>1</v>
      </c>
      <c r="J35" s="99" t="n">
        <v>0</v>
      </c>
      <c r="K35" s="99" t="n">
        <v>0</v>
      </c>
      <c r="L35" s="99" t="n">
        <v>1</v>
      </c>
      <c r="M35" s="99" t="n">
        <v>1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139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103" t="n">
        <v>0</v>
      </c>
    </row>
    <row r="36" customFormat="false" ht="13.5" hidden="false" customHeight="false" outlineLevel="0" collapsed="false">
      <c r="A36" s="81" t="n">
        <v>384</v>
      </c>
      <c r="B36" s="98" t="s">
        <v>110</v>
      </c>
      <c r="C36" s="99" t="n">
        <v>14</v>
      </c>
      <c r="D36" s="99" t="n">
        <v>12</v>
      </c>
      <c r="E36" s="99" t="n">
        <v>0</v>
      </c>
      <c r="F36" s="99" t="n">
        <v>0</v>
      </c>
      <c r="G36" s="99" t="n">
        <v>2</v>
      </c>
      <c r="H36" s="99" t="n">
        <v>13</v>
      </c>
      <c r="I36" s="99" t="n">
        <v>1</v>
      </c>
      <c r="J36" s="99" t="n">
        <v>0</v>
      </c>
      <c r="K36" s="99" t="n">
        <v>0</v>
      </c>
      <c r="L36" s="99" t="n">
        <v>1</v>
      </c>
      <c r="M36" s="99" t="n">
        <v>1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9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103" t="n">
        <v>0</v>
      </c>
    </row>
    <row r="37" customFormat="false" ht="13.5" hidden="false" customHeight="false" outlineLevel="0" collapsed="false">
      <c r="A37" s="81" t="n">
        <v>387</v>
      </c>
      <c r="B37" s="98" t="s">
        <v>111</v>
      </c>
      <c r="C37" s="99" t="n">
        <v>1</v>
      </c>
      <c r="D37" s="99" t="n">
        <v>1</v>
      </c>
      <c r="E37" s="99" t="n">
        <v>0</v>
      </c>
      <c r="F37" s="99" t="n">
        <v>0</v>
      </c>
      <c r="G37" s="99" t="n">
        <v>0</v>
      </c>
      <c r="H37" s="99" t="n">
        <v>1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1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7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103" t="n">
        <v>0</v>
      </c>
    </row>
    <row r="38" customFormat="false" ht="13.5" hidden="false" customHeight="false" outlineLevel="0" collapsed="false">
      <c r="A38" s="87" t="n">
        <v>400</v>
      </c>
      <c r="B38" s="107" t="s">
        <v>112</v>
      </c>
      <c r="C38" s="99" t="n">
        <v>192</v>
      </c>
      <c r="D38" s="99" t="n">
        <v>120</v>
      </c>
      <c r="E38" s="99" t="n">
        <v>61</v>
      </c>
      <c r="F38" s="99" t="n">
        <v>0</v>
      </c>
      <c r="G38" s="99" t="n">
        <v>11</v>
      </c>
      <c r="H38" s="99" t="n">
        <v>164</v>
      </c>
      <c r="I38" s="99" t="n">
        <v>28</v>
      </c>
      <c r="J38" s="99" t="n">
        <v>7</v>
      </c>
      <c r="K38" s="99" t="n">
        <v>0</v>
      </c>
      <c r="L38" s="99" t="n">
        <v>21</v>
      </c>
      <c r="M38" s="99" t="n">
        <v>187</v>
      </c>
      <c r="N38" s="99" t="n">
        <v>5</v>
      </c>
      <c r="O38" s="99" t="n">
        <v>0</v>
      </c>
      <c r="P38" s="99" t="n">
        <v>0</v>
      </c>
      <c r="Q38" s="99" t="n">
        <v>4</v>
      </c>
      <c r="R38" s="99" t="n">
        <v>0</v>
      </c>
      <c r="S38" s="99" t="n">
        <v>1</v>
      </c>
      <c r="T38" s="99" t="n">
        <v>22489</v>
      </c>
      <c r="U38" s="99" t="n">
        <v>1065</v>
      </c>
      <c r="V38" s="99" t="n">
        <v>0</v>
      </c>
      <c r="W38" s="99" t="n">
        <v>0</v>
      </c>
      <c r="X38" s="99" t="n">
        <v>960</v>
      </c>
      <c r="Y38" s="99" t="n">
        <v>0</v>
      </c>
      <c r="Z38" s="103" t="n">
        <v>105</v>
      </c>
    </row>
    <row r="39" customFormat="false" ht="13.5" hidden="false" customHeight="false" outlineLevel="0" collapsed="false">
      <c r="A39" s="81" t="n">
        <v>401</v>
      </c>
      <c r="B39" s="98" t="s">
        <v>113</v>
      </c>
      <c r="C39" s="99" t="n">
        <v>26</v>
      </c>
      <c r="D39" s="99" t="n">
        <v>11</v>
      </c>
      <c r="E39" s="99" t="n">
        <v>14</v>
      </c>
      <c r="F39" s="99" t="n">
        <v>0</v>
      </c>
      <c r="G39" s="99" t="n">
        <v>1</v>
      </c>
      <c r="H39" s="99" t="n">
        <v>25</v>
      </c>
      <c r="I39" s="99" t="n">
        <v>1</v>
      </c>
      <c r="J39" s="99" t="n">
        <v>0</v>
      </c>
      <c r="K39" s="99" t="n">
        <v>0</v>
      </c>
      <c r="L39" s="99" t="n">
        <v>1</v>
      </c>
      <c r="M39" s="99" t="n">
        <v>26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96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103" t="n">
        <v>0</v>
      </c>
    </row>
    <row r="40" customFormat="false" ht="13.5" hidden="false" customHeight="false" outlineLevel="0" collapsed="false">
      <c r="A40" s="81" t="n">
        <v>402</v>
      </c>
      <c r="B40" s="98" t="s">
        <v>114</v>
      </c>
      <c r="C40" s="99" t="n">
        <v>23</v>
      </c>
      <c r="D40" s="99" t="n">
        <v>19</v>
      </c>
      <c r="E40" s="99" t="n">
        <v>4</v>
      </c>
      <c r="F40" s="99" t="n">
        <v>0</v>
      </c>
      <c r="G40" s="99" t="n">
        <v>0</v>
      </c>
      <c r="H40" s="99" t="n">
        <v>21</v>
      </c>
      <c r="I40" s="99" t="n">
        <v>2</v>
      </c>
      <c r="J40" s="99" t="n">
        <v>0</v>
      </c>
      <c r="K40" s="99" t="n">
        <v>0</v>
      </c>
      <c r="L40" s="99" t="n">
        <v>2</v>
      </c>
      <c r="M40" s="99" t="n">
        <v>2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791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103" t="n">
        <v>0</v>
      </c>
    </row>
    <row r="41" customFormat="false" ht="13.5" hidden="false" customHeight="false" outlineLevel="0" collapsed="false">
      <c r="A41" s="81" t="n">
        <v>405</v>
      </c>
      <c r="B41" s="98" t="s">
        <v>115</v>
      </c>
      <c r="C41" s="99" t="n">
        <v>35</v>
      </c>
      <c r="D41" s="99" t="n">
        <v>19</v>
      </c>
      <c r="E41" s="99" t="n">
        <v>12</v>
      </c>
      <c r="F41" s="99" t="n">
        <v>0</v>
      </c>
      <c r="G41" s="99" t="n">
        <v>4</v>
      </c>
      <c r="H41" s="99" t="n">
        <v>34</v>
      </c>
      <c r="I41" s="99" t="n">
        <v>1</v>
      </c>
      <c r="J41" s="99" t="n">
        <v>0</v>
      </c>
      <c r="K41" s="99" t="n">
        <v>0</v>
      </c>
      <c r="L41" s="99" t="n">
        <v>1</v>
      </c>
      <c r="M41" s="99" t="n">
        <v>35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85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103" t="n">
        <v>0</v>
      </c>
    </row>
    <row r="42" customFormat="false" ht="13.5" hidden="false" customHeight="false" outlineLevel="0" collapsed="false">
      <c r="A42" s="81" t="n">
        <v>406</v>
      </c>
      <c r="B42" s="98" t="s">
        <v>116</v>
      </c>
      <c r="C42" s="99" t="n">
        <v>4</v>
      </c>
      <c r="D42" s="99" t="n">
        <v>4</v>
      </c>
      <c r="E42" s="99" t="n">
        <v>0</v>
      </c>
      <c r="F42" s="99" t="n">
        <v>0</v>
      </c>
      <c r="G42" s="99" t="n">
        <v>0</v>
      </c>
      <c r="H42" s="99" t="n">
        <v>4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3</v>
      </c>
      <c r="O42" s="99" t="n">
        <v>0</v>
      </c>
      <c r="P42" s="99" t="n">
        <v>0</v>
      </c>
      <c r="Q42" s="99" t="n">
        <v>3</v>
      </c>
      <c r="R42" s="99" t="n">
        <v>0</v>
      </c>
      <c r="S42" s="99" t="n">
        <v>0</v>
      </c>
      <c r="T42" s="99" t="n">
        <v>138</v>
      </c>
      <c r="U42" s="99" t="n">
        <v>830</v>
      </c>
      <c r="V42" s="99" t="n">
        <v>0</v>
      </c>
      <c r="W42" s="99" t="n">
        <v>0</v>
      </c>
      <c r="X42" s="99" t="n">
        <v>830</v>
      </c>
      <c r="Y42" s="99" t="n">
        <v>0</v>
      </c>
      <c r="Z42" s="103" t="n">
        <v>0</v>
      </c>
    </row>
    <row r="43" customFormat="false" ht="13.5" hidden="false" customHeight="false" outlineLevel="0" collapsed="false">
      <c r="A43" s="81" t="n">
        <v>408</v>
      </c>
      <c r="B43" s="98" t="s">
        <v>117</v>
      </c>
      <c r="C43" s="99" t="n">
        <v>24</v>
      </c>
      <c r="D43" s="99" t="n">
        <v>13</v>
      </c>
      <c r="E43" s="99" t="n">
        <v>11</v>
      </c>
      <c r="F43" s="99" t="n">
        <v>0</v>
      </c>
      <c r="G43" s="99" t="n">
        <v>0</v>
      </c>
      <c r="H43" s="99" t="n">
        <v>13</v>
      </c>
      <c r="I43" s="99" t="n">
        <v>11</v>
      </c>
      <c r="J43" s="99" t="n">
        <v>1</v>
      </c>
      <c r="K43" s="99" t="n">
        <v>0</v>
      </c>
      <c r="L43" s="99" t="n">
        <v>10</v>
      </c>
      <c r="M43" s="99" t="n">
        <v>23</v>
      </c>
      <c r="N43" s="99" t="n">
        <v>1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1</v>
      </c>
      <c r="T43" s="99" t="n">
        <v>2226</v>
      </c>
      <c r="U43" s="99" t="n">
        <v>105</v>
      </c>
      <c r="V43" s="99" t="n">
        <v>0</v>
      </c>
      <c r="W43" s="99" t="n">
        <v>0</v>
      </c>
      <c r="X43" s="99" t="n">
        <v>0</v>
      </c>
      <c r="Y43" s="99" t="n">
        <v>0</v>
      </c>
      <c r="Z43" s="103" t="n">
        <v>105</v>
      </c>
    </row>
    <row r="44" customFormat="false" ht="13.5" hidden="false" customHeight="false" outlineLevel="0" collapsed="false">
      <c r="A44" s="81" t="n">
        <v>411</v>
      </c>
      <c r="B44" s="98" t="s">
        <v>118</v>
      </c>
      <c r="C44" s="99" t="n">
        <v>12</v>
      </c>
      <c r="D44" s="99" t="n">
        <v>8</v>
      </c>
      <c r="E44" s="99" t="n">
        <v>4</v>
      </c>
      <c r="F44" s="99" t="n">
        <v>0</v>
      </c>
      <c r="G44" s="99" t="n">
        <v>0</v>
      </c>
      <c r="H44" s="99" t="n">
        <v>10</v>
      </c>
      <c r="I44" s="99" t="n">
        <v>2</v>
      </c>
      <c r="J44" s="99" t="n">
        <v>2</v>
      </c>
      <c r="K44" s="99" t="n">
        <v>0</v>
      </c>
      <c r="L44" s="99" t="n">
        <v>0</v>
      </c>
      <c r="M44" s="99" t="n">
        <v>12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455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103" t="n">
        <v>0</v>
      </c>
    </row>
    <row r="45" s="90" customFormat="true" ht="13.5" hidden="false" customHeight="false" outlineLevel="0" collapsed="false">
      <c r="A45" s="108" t="n">
        <v>412</v>
      </c>
      <c r="B45" s="109" t="s">
        <v>119</v>
      </c>
      <c r="C45" s="99" t="n">
        <v>68</v>
      </c>
      <c r="D45" s="99" t="n">
        <v>46</v>
      </c>
      <c r="E45" s="99" t="n">
        <v>16</v>
      </c>
      <c r="F45" s="99" t="n">
        <v>0</v>
      </c>
      <c r="G45" s="99" t="n">
        <v>6</v>
      </c>
      <c r="H45" s="99" t="n">
        <v>57</v>
      </c>
      <c r="I45" s="99" t="n">
        <v>11</v>
      </c>
      <c r="J45" s="99" t="n">
        <v>4</v>
      </c>
      <c r="K45" s="99" t="n">
        <v>0</v>
      </c>
      <c r="L45" s="99" t="n">
        <v>7</v>
      </c>
      <c r="M45" s="99" t="n">
        <v>67</v>
      </c>
      <c r="N45" s="99" t="n">
        <v>1</v>
      </c>
      <c r="O45" s="99" t="n">
        <v>0</v>
      </c>
      <c r="P45" s="99" t="n">
        <v>0</v>
      </c>
      <c r="Q45" s="99" t="n">
        <v>1</v>
      </c>
      <c r="R45" s="99" t="n">
        <v>0</v>
      </c>
      <c r="S45" s="99" t="n">
        <v>0</v>
      </c>
      <c r="T45" s="99" t="n">
        <v>9065</v>
      </c>
      <c r="U45" s="99" t="n">
        <v>130</v>
      </c>
      <c r="V45" s="99" t="n">
        <v>0</v>
      </c>
      <c r="W45" s="99" t="n">
        <v>0</v>
      </c>
      <c r="X45" s="99" t="n">
        <v>130</v>
      </c>
      <c r="Y45" s="99" t="n">
        <v>0</v>
      </c>
      <c r="Z45" s="103" t="n">
        <v>0</v>
      </c>
    </row>
    <row r="46" customFormat="false" ht="13.5" hidden="false" customHeight="false" outlineLevel="0" collapsed="false">
      <c r="A46" s="87" t="n">
        <v>420</v>
      </c>
      <c r="B46" s="107" t="s">
        <v>120</v>
      </c>
      <c r="C46" s="99" t="n">
        <v>5</v>
      </c>
      <c r="D46" s="99" t="n">
        <v>5</v>
      </c>
      <c r="E46" s="99" t="n">
        <v>0</v>
      </c>
      <c r="F46" s="99" t="n">
        <v>0</v>
      </c>
      <c r="G46" s="99" t="n">
        <v>0</v>
      </c>
      <c r="H46" s="99" t="n">
        <v>5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5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79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103" t="n">
        <v>0</v>
      </c>
    </row>
    <row r="47" customFormat="false" ht="13.5" hidden="false" customHeight="false" outlineLevel="0" collapsed="false">
      <c r="A47" s="81" t="n">
        <v>423</v>
      </c>
      <c r="B47" s="98" t="s">
        <v>121</v>
      </c>
      <c r="C47" s="99" t="n">
        <v>2</v>
      </c>
      <c r="D47" s="99" t="n">
        <v>2</v>
      </c>
      <c r="E47" s="99" t="n">
        <v>0</v>
      </c>
      <c r="F47" s="99" t="n">
        <v>0</v>
      </c>
      <c r="G47" s="99" t="n">
        <v>0</v>
      </c>
      <c r="H47" s="99" t="n">
        <v>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7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103" t="n">
        <v>0</v>
      </c>
    </row>
    <row r="48" customFormat="false" ht="13.5" hidden="false" customHeight="false" outlineLevel="0" collapsed="false">
      <c r="A48" s="81" t="n">
        <v>424</v>
      </c>
      <c r="B48" s="98" t="s">
        <v>122</v>
      </c>
      <c r="C48" s="99" t="n">
        <v>2</v>
      </c>
      <c r="D48" s="99" t="n">
        <v>2</v>
      </c>
      <c r="E48" s="99" t="n">
        <v>0</v>
      </c>
      <c r="F48" s="99" t="n">
        <v>0</v>
      </c>
      <c r="G48" s="99" t="n">
        <v>0</v>
      </c>
      <c r="H48" s="99" t="n">
        <v>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239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103" t="n">
        <v>0</v>
      </c>
    </row>
    <row r="49" customFormat="false" ht="13.5" hidden="false" customHeight="false" outlineLevel="0" collapsed="false">
      <c r="A49" s="81" t="n">
        <v>425</v>
      </c>
      <c r="B49" s="98" t="s">
        <v>123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8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103" t="n">
        <v>0</v>
      </c>
    </row>
    <row r="50" customFormat="false" ht="13.5" hidden="false" customHeight="false" outlineLevel="0" collapsed="false">
      <c r="A50" s="81" t="n">
        <v>426</v>
      </c>
      <c r="B50" s="98" t="s">
        <v>124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103" t="n">
        <v>0</v>
      </c>
    </row>
    <row r="51" customFormat="false" ht="13.5" hidden="false" customHeight="false" outlineLevel="0" collapsed="false">
      <c r="A51" s="87" t="n">
        <v>440</v>
      </c>
      <c r="B51" s="107" t="s">
        <v>125</v>
      </c>
      <c r="C51" s="99" t="n">
        <v>64</v>
      </c>
      <c r="D51" s="99" t="n">
        <v>52</v>
      </c>
      <c r="E51" s="99" t="n">
        <v>12</v>
      </c>
      <c r="F51" s="99" t="n">
        <v>0</v>
      </c>
      <c r="G51" s="99" t="n">
        <v>0</v>
      </c>
      <c r="H51" s="99" t="n">
        <v>62</v>
      </c>
      <c r="I51" s="99" t="n">
        <v>2</v>
      </c>
      <c r="J51" s="99" t="n">
        <v>0</v>
      </c>
      <c r="K51" s="99" t="n">
        <v>0</v>
      </c>
      <c r="L51" s="99" t="n">
        <v>2</v>
      </c>
      <c r="M51" s="99" t="n">
        <v>64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6874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103" t="n">
        <v>0</v>
      </c>
    </row>
    <row r="52" customFormat="false" ht="13.5" hidden="false" customHeight="false" outlineLevel="0" collapsed="false">
      <c r="A52" s="81" t="n">
        <v>441</v>
      </c>
      <c r="B52" s="98" t="s">
        <v>126</v>
      </c>
      <c r="C52" s="99" t="n">
        <v>16</v>
      </c>
      <c r="D52" s="99" t="n">
        <v>4</v>
      </c>
      <c r="E52" s="99" t="n">
        <v>12</v>
      </c>
      <c r="F52" s="99" t="n">
        <v>0</v>
      </c>
      <c r="G52" s="99" t="n">
        <v>0</v>
      </c>
      <c r="H52" s="99" t="n">
        <v>1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24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103" t="n">
        <v>0</v>
      </c>
    </row>
    <row r="53" customFormat="false" ht="13.5" hidden="false" customHeight="false" outlineLevel="0" collapsed="false">
      <c r="A53" s="81" t="n">
        <v>442</v>
      </c>
      <c r="B53" s="98" t="s">
        <v>127</v>
      </c>
      <c r="C53" s="99" t="n">
        <v>11</v>
      </c>
      <c r="D53" s="99" t="n">
        <v>11</v>
      </c>
      <c r="E53" s="99" t="n">
        <v>0</v>
      </c>
      <c r="F53" s="99" t="n">
        <v>0</v>
      </c>
      <c r="G53" s="99" t="n">
        <v>0</v>
      </c>
      <c r="H53" s="99" t="n">
        <v>1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1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1262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103" t="n">
        <v>0</v>
      </c>
    </row>
    <row r="54" customFormat="false" ht="13.5" hidden="false" customHeight="false" outlineLevel="0" collapsed="false">
      <c r="A54" s="81" t="n">
        <v>443</v>
      </c>
      <c r="B54" s="98" t="s">
        <v>128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1</v>
      </c>
      <c r="J54" s="99" t="n">
        <v>0</v>
      </c>
      <c r="K54" s="99" t="n">
        <v>0</v>
      </c>
      <c r="L54" s="99" t="n">
        <v>1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5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103" t="n">
        <v>0</v>
      </c>
    </row>
    <row r="55" customFormat="false" ht="13.5" hidden="false" customHeight="false" outlineLevel="0" collapsed="false">
      <c r="A55" s="81" t="n">
        <v>445</v>
      </c>
      <c r="B55" s="98" t="s">
        <v>129</v>
      </c>
      <c r="C55" s="99" t="n">
        <v>18</v>
      </c>
      <c r="D55" s="99" t="n">
        <v>18</v>
      </c>
      <c r="E55" s="99" t="n">
        <v>0</v>
      </c>
      <c r="F55" s="99" t="n">
        <v>0</v>
      </c>
      <c r="G55" s="99" t="n">
        <v>0</v>
      </c>
      <c r="H55" s="99" t="n">
        <v>17</v>
      </c>
      <c r="I55" s="99" t="n">
        <v>1</v>
      </c>
      <c r="J55" s="99" t="n">
        <v>0</v>
      </c>
      <c r="K55" s="99" t="n">
        <v>0</v>
      </c>
      <c r="L55" s="99" t="n">
        <v>1</v>
      </c>
      <c r="M55" s="99" t="n">
        <v>1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19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103" t="n">
        <v>0</v>
      </c>
    </row>
    <row r="56" customFormat="false" ht="13.5" hidden="false" customHeight="false" outlineLevel="0" collapsed="false">
      <c r="A56" s="81" t="n">
        <v>447</v>
      </c>
      <c r="B56" s="98" t="s">
        <v>130</v>
      </c>
      <c r="C56" s="99" t="n">
        <v>14</v>
      </c>
      <c r="D56" s="99" t="n">
        <v>14</v>
      </c>
      <c r="E56" s="99" t="n">
        <v>0</v>
      </c>
      <c r="F56" s="99" t="n">
        <v>0</v>
      </c>
      <c r="G56" s="99" t="n">
        <v>0</v>
      </c>
      <c r="H56" s="99" t="n">
        <v>14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49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103" t="n">
        <v>0</v>
      </c>
    </row>
    <row r="57" customFormat="false" ht="13.5" hidden="false" customHeight="false" outlineLevel="0" collapsed="false">
      <c r="A57" s="91" t="n">
        <v>450</v>
      </c>
      <c r="B57" s="110" t="s">
        <v>131</v>
      </c>
      <c r="C57" s="111" t="n">
        <v>1</v>
      </c>
      <c r="D57" s="111" t="n">
        <v>1</v>
      </c>
      <c r="E57" s="111" t="n">
        <v>0</v>
      </c>
      <c r="F57" s="111" t="n">
        <v>0</v>
      </c>
      <c r="G57" s="111" t="n">
        <v>0</v>
      </c>
      <c r="H57" s="111" t="n">
        <v>1</v>
      </c>
      <c r="I57" s="111" t="n">
        <v>0</v>
      </c>
      <c r="J57" s="111" t="n">
        <v>0</v>
      </c>
      <c r="K57" s="111" t="n">
        <v>0</v>
      </c>
      <c r="L57" s="111" t="n">
        <v>0</v>
      </c>
      <c r="M57" s="111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1" t="n">
        <v>0</v>
      </c>
      <c r="T57" s="111" t="n">
        <v>128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3" t="s">
        <v>56</v>
      </c>
      <c r="B1" s="114"/>
      <c r="C1" s="114"/>
      <c r="D1" s="114"/>
      <c r="E1" s="114"/>
      <c r="F1" s="114"/>
      <c r="G1" s="114"/>
      <c r="H1" s="72" t="s">
        <v>135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15"/>
      <c r="W1" s="115"/>
      <c r="X1" s="115"/>
      <c r="Y1" s="115"/>
      <c r="Z1" s="115"/>
    </row>
    <row r="2" customFormat="false" ht="25.5" hidden="false" customHeight="true" outlineLevel="0" collapsed="false">
      <c r="A2" s="96" t="s">
        <v>136</v>
      </c>
      <c r="B2" s="96"/>
      <c r="C2" s="96"/>
      <c r="D2" s="96"/>
      <c r="E2" s="96"/>
      <c r="F2" s="96"/>
      <c r="G2" s="96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15"/>
      <c r="W2" s="115"/>
      <c r="X2" s="115"/>
      <c r="Y2" s="115"/>
      <c r="Z2" s="115"/>
    </row>
    <row r="3" customFormat="false" ht="12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6"/>
    </row>
    <row r="4" customFormat="false" ht="21.75" hidden="false" customHeight="true" outlineLevel="0" collapsed="false">
      <c r="A4" s="97" t="s">
        <v>59</v>
      </c>
      <c r="B4" s="97"/>
      <c r="C4" s="75" t="s">
        <v>60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1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7"/>
      <c r="B5" s="97"/>
      <c r="C5" s="76" t="s">
        <v>62</v>
      </c>
      <c r="D5" s="77" t="s">
        <v>63</v>
      </c>
      <c r="E5" s="77"/>
      <c r="F5" s="77"/>
      <c r="G5" s="77"/>
      <c r="H5" s="77" t="s">
        <v>64</v>
      </c>
      <c r="I5" s="77"/>
      <c r="J5" s="77"/>
      <c r="K5" s="77"/>
      <c r="L5" s="77"/>
      <c r="M5" s="77" t="s">
        <v>65</v>
      </c>
      <c r="N5" s="77"/>
      <c r="O5" s="77"/>
      <c r="P5" s="77"/>
      <c r="Q5" s="77"/>
      <c r="R5" s="77"/>
      <c r="S5" s="77"/>
      <c r="T5" s="75" t="s">
        <v>65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7"/>
      <c r="B6" s="97"/>
      <c r="C6" s="76"/>
      <c r="D6" s="78" t="s">
        <v>66</v>
      </c>
      <c r="E6" s="76" t="s">
        <v>67</v>
      </c>
      <c r="F6" s="76" t="s">
        <v>68</v>
      </c>
      <c r="G6" s="76" t="s">
        <v>69</v>
      </c>
      <c r="H6" s="76" t="s">
        <v>70</v>
      </c>
      <c r="I6" s="79" t="s">
        <v>134</v>
      </c>
      <c r="J6" s="76" t="s">
        <v>72</v>
      </c>
      <c r="K6" s="76" t="s">
        <v>73</v>
      </c>
      <c r="L6" s="76" t="s">
        <v>74</v>
      </c>
      <c r="M6" s="80" t="s">
        <v>75</v>
      </c>
      <c r="N6" s="80" t="s">
        <v>76</v>
      </c>
      <c r="O6" s="80" t="s">
        <v>77</v>
      </c>
      <c r="P6" s="80" t="s">
        <v>78</v>
      </c>
      <c r="Q6" s="80" t="s">
        <v>79</v>
      </c>
      <c r="R6" s="80" t="s">
        <v>80</v>
      </c>
      <c r="S6" s="80" t="s">
        <v>74</v>
      </c>
      <c r="T6" s="80" t="s">
        <v>75</v>
      </c>
      <c r="U6" s="80" t="s">
        <v>76</v>
      </c>
      <c r="V6" s="80" t="s">
        <v>77</v>
      </c>
      <c r="W6" s="80" t="s">
        <v>78</v>
      </c>
      <c r="X6" s="80" t="s">
        <v>79</v>
      </c>
      <c r="Y6" s="80" t="s">
        <v>80</v>
      </c>
      <c r="Z6" s="80" t="s">
        <v>74</v>
      </c>
    </row>
    <row r="7" customFormat="false" ht="14.25" hidden="false" customHeight="false" outlineLevel="0" collapsed="false">
      <c r="A7" s="81"/>
      <c r="B7" s="98" t="s">
        <v>81</v>
      </c>
      <c r="C7" s="117" t="n">
        <v>1193</v>
      </c>
      <c r="D7" s="100" t="n">
        <v>812</v>
      </c>
      <c r="E7" s="100" t="n">
        <v>256</v>
      </c>
      <c r="F7" s="100" t="n">
        <v>3</v>
      </c>
      <c r="G7" s="100" t="n">
        <v>122</v>
      </c>
      <c r="H7" s="100" t="n">
        <v>1079</v>
      </c>
      <c r="I7" s="100" t="n">
        <v>114</v>
      </c>
      <c r="J7" s="100" t="n">
        <v>44</v>
      </c>
      <c r="K7" s="100" t="n">
        <v>0</v>
      </c>
      <c r="L7" s="100" t="n">
        <v>70</v>
      </c>
      <c r="M7" s="100" t="n">
        <v>1126</v>
      </c>
      <c r="N7" s="100" t="n">
        <v>67</v>
      </c>
      <c r="O7" s="100" t="n">
        <v>1</v>
      </c>
      <c r="P7" s="100" t="n">
        <v>0</v>
      </c>
      <c r="Q7" s="100" t="n">
        <v>64</v>
      </c>
      <c r="R7" s="100" t="n">
        <v>0</v>
      </c>
      <c r="S7" s="100" t="n">
        <v>2</v>
      </c>
      <c r="T7" s="100" t="n">
        <v>123893</v>
      </c>
      <c r="U7" s="100" t="n">
        <v>5915</v>
      </c>
      <c r="V7" s="100" t="n">
        <v>332</v>
      </c>
      <c r="W7" s="100" t="n">
        <v>0</v>
      </c>
      <c r="X7" s="100" t="n">
        <v>5367</v>
      </c>
      <c r="Y7" s="100" t="n">
        <v>0</v>
      </c>
      <c r="Z7" s="118" t="n">
        <v>216</v>
      </c>
    </row>
    <row r="8" customFormat="false" ht="13.5" hidden="false" customHeight="false" outlineLevel="0" collapsed="false">
      <c r="A8" s="81"/>
      <c r="B8" s="98" t="s">
        <v>82</v>
      </c>
      <c r="C8" s="99" t="n">
        <v>983</v>
      </c>
      <c r="D8" s="102" t="n">
        <v>644</v>
      </c>
      <c r="E8" s="102" t="n">
        <v>226</v>
      </c>
      <c r="F8" s="102" t="n">
        <v>2</v>
      </c>
      <c r="G8" s="102" t="n">
        <v>111</v>
      </c>
      <c r="H8" s="102" t="n">
        <v>898</v>
      </c>
      <c r="I8" s="102" t="n">
        <v>85</v>
      </c>
      <c r="J8" s="102" t="n">
        <v>39</v>
      </c>
      <c r="K8" s="102" t="n">
        <v>0</v>
      </c>
      <c r="L8" s="102" t="n">
        <v>46</v>
      </c>
      <c r="M8" s="102" t="n">
        <v>919</v>
      </c>
      <c r="N8" s="102" t="n">
        <v>64</v>
      </c>
      <c r="O8" s="102" t="n">
        <v>1</v>
      </c>
      <c r="P8" s="102" t="n">
        <v>0</v>
      </c>
      <c r="Q8" s="102" t="n">
        <v>62</v>
      </c>
      <c r="R8" s="102" t="n">
        <v>0</v>
      </c>
      <c r="S8" s="102" t="n">
        <v>1</v>
      </c>
      <c r="T8" s="102" t="n">
        <v>98465</v>
      </c>
      <c r="U8" s="102" t="n">
        <v>5294</v>
      </c>
      <c r="V8" s="102" t="n">
        <v>332</v>
      </c>
      <c r="W8" s="102" t="n">
        <v>0</v>
      </c>
      <c r="X8" s="102" t="n">
        <v>4851</v>
      </c>
      <c r="Y8" s="102" t="n">
        <v>0</v>
      </c>
      <c r="Z8" s="101" t="n">
        <v>111</v>
      </c>
    </row>
    <row r="9" customFormat="false" ht="13.5" hidden="false" customHeight="false" outlineLevel="0" collapsed="false">
      <c r="A9" s="84"/>
      <c r="B9" s="85" t="s">
        <v>83</v>
      </c>
      <c r="C9" s="104" t="n">
        <v>210</v>
      </c>
      <c r="D9" s="105" t="n">
        <v>168</v>
      </c>
      <c r="E9" s="105" t="n">
        <v>30</v>
      </c>
      <c r="F9" s="105" t="n">
        <v>1</v>
      </c>
      <c r="G9" s="105" t="n">
        <v>11</v>
      </c>
      <c r="H9" s="105" t="n">
        <v>181</v>
      </c>
      <c r="I9" s="105" t="n">
        <v>29</v>
      </c>
      <c r="J9" s="105" t="n">
        <v>5</v>
      </c>
      <c r="K9" s="105" t="n">
        <v>0</v>
      </c>
      <c r="L9" s="105" t="n">
        <v>24</v>
      </c>
      <c r="M9" s="105" t="n">
        <v>207</v>
      </c>
      <c r="N9" s="105" t="n">
        <v>3</v>
      </c>
      <c r="O9" s="105" t="n">
        <v>0</v>
      </c>
      <c r="P9" s="105" t="n">
        <v>0</v>
      </c>
      <c r="Q9" s="105" t="n">
        <v>2</v>
      </c>
      <c r="R9" s="105" t="n">
        <v>0</v>
      </c>
      <c r="S9" s="105" t="n">
        <v>1</v>
      </c>
      <c r="T9" s="105" t="n">
        <v>25428</v>
      </c>
      <c r="U9" s="105" t="n">
        <v>621</v>
      </c>
      <c r="V9" s="105" t="n">
        <v>0</v>
      </c>
      <c r="W9" s="105" t="n">
        <v>0</v>
      </c>
      <c r="X9" s="105" t="n">
        <v>516</v>
      </c>
      <c r="Y9" s="105" t="n">
        <v>0</v>
      </c>
      <c r="Z9" s="119" t="n">
        <v>105</v>
      </c>
    </row>
    <row r="10" customFormat="false" ht="13.5" hidden="false" customHeight="false" outlineLevel="0" collapsed="false">
      <c r="A10" s="81" t="n">
        <v>201</v>
      </c>
      <c r="B10" s="98" t="s">
        <v>84</v>
      </c>
      <c r="C10" s="99" t="n">
        <v>291</v>
      </c>
      <c r="D10" s="99" t="n">
        <v>198</v>
      </c>
      <c r="E10" s="99" t="n">
        <v>68</v>
      </c>
      <c r="F10" s="99" t="n">
        <v>1</v>
      </c>
      <c r="G10" s="99" t="n">
        <v>24</v>
      </c>
      <c r="H10" s="99" t="n">
        <v>267</v>
      </c>
      <c r="I10" s="99" t="n">
        <v>24</v>
      </c>
      <c r="J10" s="99" t="n">
        <v>14</v>
      </c>
      <c r="K10" s="99" t="n">
        <v>0</v>
      </c>
      <c r="L10" s="99" t="n">
        <v>10</v>
      </c>
      <c r="M10" s="99" t="n">
        <v>259</v>
      </c>
      <c r="N10" s="99" t="n">
        <v>32</v>
      </c>
      <c r="O10" s="99" t="n">
        <v>0</v>
      </c>
      <c r="P10" s="99" t="n">
        <v>0</v>
      </c>
      <c r="Q10" s="99" t="n">
        <v>32</v>
      </c>
      <c r="R10" s="99" t="n">
        <v>0</v>
      </c>
      <c r="S10" s="99" t="n">
        <v>0</v>
      </c>
      <c r="T10" s="99" t="n">
        <v>28129</v>
      </c>
      <c r="U10" s="99" t="n">
        <v>2302</v>
      </c>
      <c r="V10" s="99" t="n">
        <v>0</v>
      </c>
      <c r="W10" s="99" t="n">
        <v>0</v>
      </c>
      <c r="X10" s="99" t="n">
        <v>2302</v>
      </c>
      <c r="Y10" s="99" t="n">
        <v>0</v>
      </c>
      <c r="Z10" s="103" t="n">
        <v>0</v>
      </c>
    </row>
    <row r="11" customFormat="false" ht="13.5" hidden="false" customHeight="false" outlineLevel="0" collapsed="false">
      <c r="A11" s="81" t="n">
        <v>202</v>
      </c>
      <c r="B11" s="98" t="s">
        <v>85</v>
      </c>
      <c r="C11" s="99" t="n">
        <v>188</v>
      </c>
      <c r="D11" s="99" t="n">
        <v>120</v>
      </c>
      <c r="E11" s="99" t="n">
        <v>61</v>
      </c>
      <c r="F11" s="99" t="n">
        <v>0</v>
      </c>
      <c r="G11" s="99" t="n">
        <v>7</v>
      </c>
      <c r="H11" s="99" t="n">
        <v>176</v>
      </c>
      <c r="I11" s="99" t="n">
        <v>12</v>
      </c>
      <c r="J11" s="99" t="n">
        <v>7</v>
      </c>
      <c r="K11" s="99" t="n">
        <v>0</v>
      </c>
      <c r="L11" s="99" t="n">
        <v>5</v>
      </c>
      <c r="M11" s="99" t="n">
        <v>186</v>
      </c>
      <c r="N11" s="99" t="n">
        <v>2</v>
      </c>
      <c r="O11" s="99" t="n">
        <v>0</v>
      </c>
      <c r="P11" s="99" t="n">
        <v>0</v>
      </c>
      <c r="Q11" s="99" t="n">
        <v>1</v>
      </c>
      <c r="R11" s="99" t="n">
        <v>0</v>
      </c>
      <c r="S11" s="99" t="n">
        <v>1</v>
      </c>
      <c r="T11" s="99" t="n">
        <v>19128</v>
      </c>
      <c r="U11" s="99" t="n">
        <v>248</v>
      </c>
      <c r="V11" s="99" t="n">
        <v>0</v>
      </c>
      <c r="W11" s="99" t="n">
        <v>0</v>
      </c>
      <c r="X11" s="99" t="n">
        <v>137</v>
      </c>
      <c r="Y11" s="99" t="n">
        <v>0</v>
      </c>
      <c r="Z11" s="103" t="n">
        <v>111</v>
      </c>
    </row>
    <row r="12" customFormat="false" ht="13.5" hidden="false" customHeight="false" outlineLevel="0" collapsed="false">
      <c r="A12" s="81" t="n">
        <v>203</v>
      </c>
      <c r="B12" s="98" t="s">
        <v>86</v>
      </c>
      <c r="C12" s="99" t="n">
        <v>192</v>
      </c>
      <c r="D12" s="99" t="n">
        <v>130</v>
      </c>
      <c r="E12" s="99" t="n">
        <v>31</v>
      </c>
      <c r="F12" s="99" t="n">
        <v>0</v>
      </c>
      <c r="G12" s="99" t="n">
        <v>31</v>
      </c>
      <c r="H12" s="99" t="n">
        <v>181</v>
      </c>
      <c r="I12" s="99" t="n">
        <v>11</v>
      </c>
      <c r="J12" s="99" t="n">
        <v>4</v>
      </c>
      <c r="K12" s="99" t="n">
        <v>0</v>
      </c>
      <c r="L12" s="99" t="n">
        <v>7</v>
      </c>
      <c r="M12" s="99" t="n">
        <v>179</v>
      </c>
      <c r="N12" s="99" t="n">
        <v>13</v>
      </c>
      <c r="O12" s="99" t="n">
        <v>1</v>
      </c>
      <c r="P12" s="99" t="n">
        <v>0</v>
      </c>
      <c r="Q12" s="99" t="n">
        <v>12</v>
      </c>
      <c r="R12" s="99" t="n">
        <v>0</v>
      </c>
      <c r="S12" s="99" t="n">
        <v>0</v>
      </c>
      <c r="T12" s="99" t="n">
        <v>19766</v>
      </c>
      <c r="U12" s="99" t="n">
        <v>1186</v>
      </c>
      <c r="V12" s="99" t="n">
        <v>332</v>
      </c>
      <c r="W12" s="99" t="n">
        <v>0</v>
      </c>
      <c r="X12" s="99" t="n">
        <v>854</v>
      </c>
      <c r="Y12" s="99" t="n">
        <v>0</v>
      </c>
      <c r="Z12" s="103" t="n">
        <v>0</v>
      </c>
    </row>
    <row r="13" customFormat="false" ht="13.5" hidden="false" customHeight="false" outlineLevel="0" collapsed="false">
      <c r="A13" s="81" t="n">
        <v>204</v>
      </c>
      <c r="B13" s="98" t="s">
        <v>87</v>
      </c>
      <c r="C13" s="99" t="n">
        <v>47</v>
      </c>
      <c r="D13" s="99" t="n">
        <v>29</v>
      </c>
      <c r="E13" s="99" t="n">
        <v>18</v>
      </c>
      <c r="F13" s="99" t="n">
        <v>0</v>
      </c>
      <c r="G13" s="99" t="n">
        <v>0</v>
      </c>
      <c r="H13" s="99" t="n">
        <v>42</v>
      </c>
      <c r="I13" s="99" t="n">
        <v>5</v>
      </c>
      <c r="J13" s="99" t="n">
        <v>0</v>
      </c>
      <c r="K13" s="99" t="n">
        <v>0</v>
      </c>
      <c r="L13" s="99" t="n">
        <v>5</v>
      </c>
      <c r="M13" s="99" t="n">
        <v>46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4493</v>
      </c>
      <c r="U13" s="99" t="n">
        <v>109</v>
      </c>
      <c r="V13" s="99" t="n">
        <v>0</v>
      </c>
      <c r="W13" s="99" t="n">
        <v>0</v>
      </c>
      <c r="X13" s="99" t="n">
        <v>109</v>
      </c>
      <c r="Y13" s="99" t="n">
        <v>0</v>
      </c>
      <c r="Z13" s="103" t="n">
        <v>0</v>
      </c>
    </row>
    <row r="14" customFormat="false" ht="13.5" hidden="false" customHeight="false" outlineLevel="0" collapsed="false">
      <c r="A14" s="81" t="n">
        <v>205</v>
      </c>
      <c r="B14" s="98" t="s">
        <v>88</v>
      </c>
      <c r="C14" s="99" t="n">
        <v>55</v>
      </c>
      <c r="D14" s="99" t="n">
        <v>27</v>
      </c>
      <c r="E14" s="99" t="n">
        <v>2</v>
      </c>
      <c r="F14" s="99" t="n">
        <v>0</v>
      </c>
      <c r="G14" s="99" t="n">
        <v>26</v>
      </c>
      <c r="H14" s="99" t="n">
        <v>54</v>
      </c>
      <c r="I14" s="99" t="n">
        <v>1</v>
      </c>
      <c r="J14" s="99" t="n">
        <v>0</v>
      </c>
      <c r="K14" s="99" t="n">
        <v>0</v>
      </c>
      <c r="L14" s="99" t="n">
        <v>1</v>
      </c>
      <c r="M14" s="99" t="n">
        <v>5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581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103" t="n">
        <v>0</v>
      </c>
    </row>
    <row r="15" customFormat="false" ht="13.5" hidden="false" customHeight="false" outlineLevel="0" collapsed="false">
      <c r="A15" s="81" t="n">
        <v>206</v>
      </c>
      <c r="B15" s="98" t="s">
        <v>89</v>
      </c>
      <c r="C15" s="99" t="n">
        <v>65</v>
      </c>
      <c r="D15" s="99" t="n">
        <v>32</v>
      </c>
      <c r="E15" s="99" t="n">
        <v>26</v>
      </c>
      <c r="F15" s="99" t="n">
        <v>0</v>
      </c>
      <c r="G15" s="99" t="n">
        <v>7</v>
      </c>
      <c r="H15" s="99" t="n">
        <v>51</v>
      </c>
      <c r="I15" s="99" t="n">
        <v>14</v>
      </c>
      <c r="J15" s="99" t="n">
        <v>12</v>
      </c>
      <c r="K15" s="99" t="n">
        <v>0</v>
      </c>
      <c r="L15" s="99" t="n">
        <v>2</v>
      </c>
      <c r="M15" s="99" t="n">
        <v>52</v>
      </c>
      <c r="N15" s="99" t="n">
        <v>13</v>
      </c>
      <c r="O15" s="99" t="n">
        <v>0</v>
      </c>
      <c r="P15" s="99" t="n">
        <v>0</v>
      </c>
      <c r="Q15" s="99" t="n">
        <v>13</v>
      </c>
      <c r="R15" s="99" t="n">
        <v>0</v>
      </c>
      <c r="S15" s="99" t="n">
        <v>0</v>
      </c>
      <c r="T15" s="99" t="n">
        <v>5161</v>
      </c>
      <c r="U15" s="99" t="n">
        <v>1066</v>
      </c>
      <c r="V15" s="99" t="n">
        <v>0</v>
      </c>
      <c r="W15" s="99" t="n">
        <v>0</v>
      </c>
      <c r="X15" s="99" t="n">
        <v>1066</v>
      </c>
      <c r="Y15" s="99" t="n">
        <v>0</v>
      </c>
      <c r="Z15" s="103" t="n">
        <v>0</v>
      </c>
    </row>
    <row r="16" customFormat="false" ht="13.5" hidden="false" customHeight="false" outlineLevel="0" collapsed="false">
      <c r="A16" s="81" t="n">
        <v>207</v>
      </c>
      <c r="B16" s="98" t="s">
        <v>90</v>
      </c>
      <c r="C16" s="99" t="n">
        <v>51</v>
      </c>
      <c r="D16" s="99" t="n">
        <v>29</v>
      </c>
      <c r="E16" s="99" t="n">
        <v>12</v>
      </c>
      <c r="F16" s="99" t="n">
        <v>0</v>
      </c>
      <c r="G16" s="99" t="n">
        <v>10</v>
      </c>
      <c r="H16" s="99" t="n">
        <v>39</v>
      </c>
      <c r="I16" s="99" t="n">
        <v>12</v>
      </c>
      <c r="J16" s="99" t="n">
        <v>1</v>
      </c>
      <c r="K16" s="99" t="n">
        <v>0</v>
      </c>
      <c r="L16" s="99" t="n">
        <v>11</v>
      </c>
      <c r="M16" s="99" t="n">
        <v>50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5341</v>
      </c>
      <c r="U16" s="99" t="n">
        <v>132</v>
      </c>
      <c r="V16" s="99" t="n">
        <v>0</v>
      </c>
      <c r="W16" s="99" t="n">
        <v>0</v>
      </c>
      <c r="X16" s="99" t="n">
        <v>132</v>
      </c>
      <c r="Y16" s="99" t="n">
        <v>0</v>
      </c>
      <c r="Z16" s="103" t="n">
        <v>0</v>
      </c>
    </row>
    <row r="17" customFormat="false" ht="13.5" hidden="false" customHeight="false" outlineLevel="0" collapsed="false">
      <c r="A17" s="81" t="n">
        <v>208</v>
      </c>
      <c r="B17" s="98" t="s">
        <v>91</v>
      </c>
      <c r="C17" s="99" t="n">
        <v>41</v>
      </c>
      <c r="D17" s="99" t="n">
        <v>31</v>
      </c>
      <c r="E17" s="99" t="n">
        <v>4</v>
      </c>
      <c r="F17" s="99" t="n">
        <v>1</v>
      </c>
      <c r="G17" s="99" t="n">
        <v>5</v>
      </c>
      <c r="H17" s="99" t="n">
        <v>40</v>
      </c>
      <c r="I17" s="99" t="n">
        <v>1</v>
      </c>
      <c r="J17" s="99" t="n">
        <v>1</v>
      </c>
      <c r="K17" s="99" t="n">
        <v>0</v>
      </c>
      <c r="L17" s="99" t="n">
        <v>0</v>
      </c>
      <c r="M17" s="99" t="n">
        <v>41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45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103" t="n">
        <v>0</v>
      </c>
    </row>
    <row r="18" customFormat="false" ht="13.5" hidden="false" customHeight="false" outlineLevel="0" collapsed="false">
      <c r="A18" s="81" t="n">
        <v>209</v>
      </c>
      <c r="B18" s="98" t="s">
        <v>92</v>
      </c>
      <c r="C18" s="99" t="n">
        <v>10</v>
      </c>
      <c r="D18" s="99" t="n">
        <v>10</v>
      </c>
      <c r="E18" s="99" t="n">
        <v>0</v>
      </c>
      <c r="F18" s="99" t="n">
        <v>0</v>
      </c>
      <c r="G18" s="99" t="n">
        <v>0</v>
      </c>
      <c r="H18" s="99" t="n">
        <v>8</v>
      </c>
      <c r="I18" s="99" t="n">
        <v>2</v>
      </c>
      <c r="J18" s="99" t="n">
        <v>0</v>
      </c>
      <c r="K18" s="99" t="n">
        <v>0</v>
      </c>
      <c r="L18" s="99" t="n">
        <v>2</v>
      </c>
      <c r="M18" s="99" t="n">
        <v>1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197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103" t="n">
        <v>0</v>
      </c>
    </row>
    <row r="19" customFormat="false" ht="13.5" hidden="false" customHeight="false" outlineLevel="0" collapsed="false">
      <c r="A19" s="81" t="n">
        <v>210</v>
      </c>
      <c r="B19" s="98" t="s">
        <v>93</v>
      </c>
      <c r="C19" s="99" t="n">
        <v>43</v>
      </c>
      <c r="D19" s="99" t="n">
        <v>38</v>
      </c>
      <c r="E19" s="99" t="n">
        <v>4</v>
      </c>
      <c r="F19" s="99" t="n">
        <v>0</v>
      </c>
      <c r="G19" s="99" t="n">
        <v>1</v>
      </c>
      <c r="H19" s="99" t="n">
        <v>40</v>
      </c>
      <c r="I19" s="99" t="n">
        <v>3</v>
      </c>
      <c r="J19" s="99" t="n">
        <v>0</v>
      </c>
      <c r="K19" s="99" t="n">
        <v>0</v>
      </c>
      <c r="L19" s="99" t="n">
        <v>3</v>
      </c>
      <c r="M19" s="99" t="n">
        <v>41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4974</v>
      </c>
      <c r="U19" s="99" t="n">
        <v>251</v>
      </c>
      <c r="V19" s="99" t="n">
        <v>0</v>
      </c>
      <c r="W19" s="99" t="n">
        <v>0</v>
      </c>
      <c r="X19" s="99" t="n">
        <v>251</v>
      </c>
      <c r="Y19" s="99" t="n">
        <v>0</v>
      </c>
      <c r="Z19" s="103" t="n">
        <v>0</v>
      </c>
    </row>
    <row r="20" customFormat="false" ht="13.5" hidden="false" customHeight="false" outlineLevel="0" collapsed="false">
      <c r="A20" s="87" t="n">
        <v>300</v>
      </c>
      <c r="B20" s="107" t="s">
        <v>94</v>
      </c>
      <c r="C20" s="99" t="n">
        <v>7</v>
      </c>
      <c r="D20" s="99" t="n">
        <v>7</v>
      </c>
      <c r="E20" s="99" t="n">
        <v>0</v>
      </c>
      <c r="F20" s="99" t="n">
        <v>0</v>
      </c>
      <c r="G20" s="99" t="n">
        <v>0</v>
      </c>
      <c r="H20" s="99" t="n">
        <v>7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7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1119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103" t="n">
        <v>0</v>
      </c>
    </row>
    <row r="21" customFormat="false" ht="13.5" hidden="false" customHeight="false" outlineLevel="0" collapsed="false">
      <c r="A21" s="81" t="n">
        <v>301</v>
      </c>
      <c r="B21" s="98" t="s">
        <v>95</v>
      </c>
      <c r="C21" s="99" t="n">
        <v>5</v>
      </c>
      <c r="D21" s="99" t="n">
        <v>5</v>
      </c>
      <c r="E21" s="99" t="n">
        <v>0</v>
      </c>
      <c r="F21" s="99" t="n">
        <v>0</v>
      </c>
      <c r="G21" s="99" t="n">
        <v>0</v>
      </c>
      <c r="H21" s="99" t="n">
        <v>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5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83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103" t="n">
        <v>0</v>
      </c>
    </row>
    <row r="22" customFormat="false" ht="13.5" hidden="false" customHeight="false" outlineLevel="0" collapsed="false">
      <c r="A22" s="81" t="n">
        <v>303</v>
      </c>
      <c r="B22" s="98" t="s">
        <v>96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103" t="n">
        <v>0</v>
      </c>
    </row>
    <row r="23" customFormat="false" ht="13.5" hidden="false" customHeight="false" outlineLevel="0" collapsed="false">
      <c r="A23" s="81" t="n">
        <v>304</v>
      </c>
      <c r="B23" s="98" t="s">
        <v>97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103" t="n">
        <v>0</v>
      </c>
    </row>
    <row r="24" customFormat="false" ht="13.5" hidden="false" customHeight="false" outlineLevel="0" collapsed="false">
      <c r="A24" s="81" t="n">
        <v>307</v>
      </c>
      <c r="B24" s="98" t="s">
        <v>98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129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103" t="n">
        <v>0</v>
      </c>
    </row>
    <row r="25" customFormat="false" ht="13.5" hidden="false" customHeight="false" outlineLevel="0" collapsed="false">
      <c r="A25" s="87" t="n">
        <v>320</v>
      </c>
      <c r="B25" s="107" t="s">
        <v>99</v>
      </c>
      <c r="C25" s="99" t="n">
        <v>6</v>
      </c>
      <c r="D25" s="99" t="n">
        <v>4</v>
      </c>
      <c r="E25" s="99" t="n">
        <v>0</v>
      </c>
      <c r="F25" s="99" t="n">
        <v>1</v>
      </c>
      <c r="G25" s="99" t="n">
        <v>1</v>
      </c>
      <c r="H25" s="99" t="n">
        <v>4</v>
      </c>
      <c r="I25" s="99" t="n">
        <v>2</v>
      </c>
      <c r="J25" s="99" t="n">
        <v>0</v>
      </c>
      <c r="K25" s="99" t="n">
        <v>0</v>
      </c>
      <c r="L25" s="99" t="n">
        <v>2</v>
      </c>
      <c r="M25" s="99" t="n">
        <v>6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655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103" t="n">
        <v>0</v>
      </c>
    </row>
    <row r="26" customFormat="false" ht="13.5" hidden="false" customHeight="false" outlineLevel="0" collapsed="false">
      <c r="A26" s="81" t="n">
        <v>321</v>
      </c>
      <c r="B26" s="98" t="s">
        <v>100</v>
      </c>
      <c r="C26" s="99" t="n">
        <v>1</v>
      </c>
      <c r="D26" s="99" t="n">
        <v>0</v>
      </c>
      <c r="E26" s="99" t="n">
        <v>0</v>
      </c>
      <c r="F26" s="99" t="n">
        <v>0</v>
      </c>
      <c r="G26" s="99" t="n">
        <v>1</v>
      </c>
      <c r="H26" s="99" t="n">
        <v>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99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103" t="n">
        <v>0</v>
      </c>
    </row>
    <row r="27" customFormat="false" ht="13.5" hidden="false" customHeight="false" outlineLevel="0" collapsed="false">
      <c r="A27" s="81" t="n">
        <v>323</v>
      </c>
      <c r="B27" s="98" t="s">
        <v>101</v>
      </c>
      <c r="C27" s="99" t="n">
        <v>5</v>
      </c>
      <c r="D27" s="99" t="n">
        <v>4</v>
      </c>
      <c r="E27" s="99" t="n">
        <v>0</v>
      </c>
      <c r="F27" s="99" t="n">
        <v>1</v>
      </c>
      <c r="G27" s="99" t="n">
        <v>0</v>
      </c>
      <c r="H27" s="99" t="n">
        <v>3</v>
      </c>
      <c r="I27" s="99" t="n">
        <v>2</v>
      </c>
      <c r="J27" s="99" t="n">
        <v>0</v>
      </c>
      <c r="K27" s="99" t="n">
        <v>0</v>
      </c>
      <c r="L27" s="99" t="n">
        <v>2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5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103" t="n">
        <v>0</v>
      </c>
    </row>
    <row r="28" customFormat="false" ht="13.5" hidden="false" customHeight="false" outlineLevel="0" collapsed="false">
      <c r="A28" s="87" t="n">
        <v>340</v>
      </c>
      <c r="B28" s="107" t="s">
        <v>102</v>
      </c>
      <c r="C28" s="99" t="n">
        <v>3</v>
      </c>
      <c r="D28" s="99" t="n">
        <v>3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3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343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103" t="n">
        <v>0</v>
      </c>
    </row>
    <row r="29" customFormat="false" ht="13.5" hidden="false" customHeight="false" outlineLevel="0" collapsed="false">
      <c r="A29" s="81" t="n">
        <v>343</v>
      </c>
      <c r="B29" s="98" t="s">
        <v>103</v>
      </c>
      <c r="C29" s="99" t="n">
        <v>3</v>
      </c>
      <c r="D29" s="99" t="n">
        <v>3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3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343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103" t="n">
        <v>0</v>
      </c>
    </row>
    <row r="30" customFormat="false" ht="13.5" hidden="false" customHeight="false" outlineLevel="0" collapsed="false">
      <c r="A30" s="87" t="n">
        <v>360</v>
      </c>
      <c r="B30" s="107" t="s">
        <v>104</v>
      </c>
      <c r="C30" s="99" t="n">
        <v>31</v>
      </c>
      <c r="D30" s="99" t="n">
        <v>26</v>
      </c>
      <c r="E30" s="99" t="n">
        <v>2</v>
      </c>
      <c r="F30" s="99" t="n">
        <v>0</v>
      </c>
      <c r="G30" s="99" t="n">
        <v>3</v>
      </c>
      <c r="H30" s="99" t="n">
        <v>28</v>
      </c>
      <c r="I30" s="99" t="n">
        <v>3</v>
      </c>
      <c r="J30" s="99" t="n">
        <v>0</v>
      </c>
      <c r="K30" s="99" t="n">
        <v>0</v>
      </c>
      <c r="L30" s="99" t="n">
        <v>3</v>
      </c>
      <c r="M30" s="99" t="n">
        <v>3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006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103" t="n">
        <v>0</v>
      </c>
    </row>
    <row r="31" customFormat="false" ht="13.5" hidden="false" customHeight="false" outlineLevel="0" collapsed="false">
      <c r="A31" s="81" t="n">
        <v>361</v>
      </c>
      <c r="B31" s="98" t="s">
        <v>105</v>
      </c>
      <c r="C31" s="99" t="n">
        <v>22</v>
      </c>
      <c r="D31" s="99" t="n">
        <v>17</v>
      </c>
      <c r="E31" s="99" t="n">
        <v>2</v>
      </c>
      <c r="F31" s="99" t="n">
        <v>0</v>
      </c>
      <c r="G31" s="99" t="n">
        <v>3</v>
      </c>
      <c r="H31" s="99" t="n">
        <v>20</v>
      </c>
      <c r="I31" s="99" t="n">
        <v>2</v>
      </c>
      <c r="J31" s="99" t="n">
        <v>0</v>
      </c>
      <c r="K31" s="99" t="n">
        <v>0</v>
      </c>
      <c r="L31" s="99" t="n">
        <v>2</v>
      </c>
      <c r="M31" s="99" t="n">
        <v>2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85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103" t="n">
        <v>0</v>
      </c>
    </row>
    <row r="32" customFormat="false" ht="13.5" hidden="false" customHeight="false" outlineLevel="0" collapsed="false">
      <c r="A32" s="81" t="n">
        <v>362</v>
      </c>
      <c r="B32" s="98" t="s">
        <v>106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4</v>
      </c>
      <c r="I32" s="99" t="n">
        <v>1</v>
      </c>
      <c r="J32" s="99" t="n">
        <v>0</v>
      </c>
      <c r="K32" s="99" t="n">
        <v>0</v>
      </c>
      <c r="L32" s="99" t="n">
        <v>1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58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103" t="n">
        <v>0</v>
      </c>
    </row>
    <row r="33" customFormat="false" ht="13.5" hidden="false" customHeight="false" outlineLevel="0" collapsed="false">
      <c r="A33" s="81" t="n">
        <v>367</v>
      </c>
      <c r="B33" s="98" t="s">
        <v>107</v>
      </c>
      <c r="C33" s="99" t="n">
        <v>4</v>
      </c>
      <c r="D33" s="99" t="n">
        <v>4</v>
      </c>
      <c r="E33" s="99" t="n">
        <v>0</v>
      </c>
      <c r="F33" s="99" t="n">
        <v>0</v>
      </c>
      <c r="G33" s="99" t="n">
        <v>0</v>
      </c>
      <c r="H33" s="99" t="n">
        <v>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49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103" t="n">
        <v>0</v>
      </c>
    </row>
    <row r="34" customFormat="false" ht="13.5" hidden="false" customHeight="false" outlineLevel="0" collapsed="false">
      <c r="A34" s="87" t="n">
        <v>380</v>
      </c>
      <c r="B34" s="107" t="s">
        <v>108</v>
      </c>
      <c r="C34" s="99" t="n">
        <v>23</v>
      </c>
      <c r="D34" s="99" t="n">
        <v>23</v>
      </c>
      <c r="E34" s="99" t="n">
        <v>0</v>
      </c>
      <c r="F34" s="99" t="n">
        <v>0</v>
      </c>
      <c r="G34" s="99" t="n">
        <v>0</v>
      </c>
      <c r="H34" s="99" t="n">
        <v>21</v>
      </c>
      <c r="I34" s="99" t="n">
        <v>2</v>
      </c>
      <c r="J34" s="99" t="n">
        <v>0</v>
      </c>
      <c r="K34" s="99" t="n">
        <v>0</v>
      </c>
      <c r="L34" s="99" t="n">
        <v>2</v>
      </c>
      <c r="M34" s="99" t="n">
        <v>2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167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103" t="n">
        <v>0</v>
      </c>
    </row>
    <row r="35" customFormat="false" ht="13.5" hidden="false" customHeight="false" outlineLevel="0" collapsed="false">
      <c r="A35" s="81" t="n">
        <v>381</v>
      </c>
      <c r="B35" s="98" t="s">
        <v>109</v>
      </c>
      <c r="C35" s="99" t="n">
        <v>13</v>
      </c>
      <c r="D35" s="99" t="n">
        <v>13</v>
      </c>
      <c r="E35" s="99" t="n">
        <v>0</v>
      </c>
      <c r="F35" s="99" t="n">
        <v>0</v>
      </c>
      <c r="G35" s="99" t="n">
        <v>0</v>
      </c>
      <c r="H35" s="99" t="n">
        <v>12</v>
      </c>
      <c r="I35" s="99" t="n">
        <v>1</v>
      </c>
      <c r="J35" s="99" t="n">
        <v>0</v>
      </c>
      <c r="K35" s="99" t="n">
        <v>0</v>
      </c>
      <c r="L35" s="99" t="n">
        <v>1</v>
      </c>
      <c r="M35" s="99" t="n">
        <v>1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68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103" t="n">
        <v>0</v>
      </c>
    </row>
    <row r="36" customFormat="false" ht="13.5" hidden="false" customHeight="false" outlineLevel="0" collapsed="false">
      <c r="A36" s="81" t="n">
        <v>384</v>
      </c>
      <c r="B36" s="98" t="s">
        <v>110</v>
      </c>
      <c r="C36" s="99" t="n">
        <v>9</v>
      </c>
      <c r="D36" s="99" t="n">
        <v>9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1</v>
      </c>
      <c r="J36" s="99" t="n">
        <v>0</v>
      </c>
      <c r="K36" s="99" t="n">
        <v>0</v>
      </c>
      <c r="L36" s="99" t="n">
        <v>1</v>
      </c>
      <c r="M36" s="99" t="n">
        <v>9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312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103" t="n">
        <v>0</v>
      </c>
    </row>
    <row r="37" customFormat="false" ht="13.5" hidden="false" customHeight="false" outlineLevel="0" collapsed="false">
      <c r="A37" s="81" t="n">
        <v>387</v>
      </c>
      <c r="B37" s="98" t="s">
        <v>111</v>
      </c>
      <c r="C37" s="99" t="n">
        <v>1</v>
      </c>
      <c r="D37" s="99" t="n">
        <v>1</v>
      </c>
      <c r="E37" s="99" t="n">
        <v>0</v>
      </c>
      <c r="F37" s="99" t="n">
        <v>0</v>
      </c>
      <c r="G37" s="99" t="n">
        <v>0</v>
      </c>
      <c r="H37" s="99" t="n">
        <v>1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1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7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103" t="n">
        <v>0</v>
      </c>
    </row>
    <row r="38" customFormat="false" ht="13.5" hidden="false" customHeight="false" outlineLevel="0" collapsed="false">
      <c r="A38" s="87" t="n">
        <v>400</v>
      </c>
      <c r="B38" s="107" t="s">
        <v>112</v>
      </c>
      <c r="C38" s="99" t="n">
        <v>93</v>
      </c>
      <c r="D38" s="99" t="n">
        <v>70</v>
      </c>
      <c r="E38" s="99" t="n">
        <v>16</v>
      </c>
      <c r="F38" s="99" t="n">
        <v>0</v>
      </c>
      <c r="G38" s="99" t="n">
        <v>7</v>
      </c>
      <c r="H38" s="99" t="n">
        <v>73</v>
      </c>
      <c r="I38" s="99" t="n">
        <v>20</v>
      </c>
      <c r="J38" s="99" t="n">
        <v>4</v>
      </c>
      <c r="K38" s="99" t="n">
        <v>0</v>
      </c>
      <c r="L38" s="99" t="n">
        <v>16</v>
      </c>
      <c r="M38" s="99" t="n">
        <v>90</v>
      </c>
      <c r="N38" s="99" t="n">
        <v>3</v>
      </c>
      <c r="O38" s="99" t="n">
        <v>0</v>
      </c>
      <c r="P38" s="99" t="n">
        <v>0</v>
      </c>
      <c r="Q38" s="99" t="n">
        <v>2</v>
      </c>
      <c r="R38" s="99" t="n">
        <v>0</v>
      </c>
      <c r="S38" s="99" t="n">
        <v>1</v>
      </c>
      <c r="T38" s="99" t="n">
        <v>11153</v>
      </c>
      <c r="U38" s="99" t="n">
        <v>621</v>
      </c>
      <c r="V38" s="99" t="n">
        <v>0</v>
      </c>
      <c r="W38" s="99" t="n">
        <v>0</v>
      </c>
      <c r="X38" s="99" t="n">
        <v>516</v>
      </c>
      <c r="Y38" s="99" t="n">
        <v>0</v>
      </c>
      <c r="Z38" s="103" t="n">
        <v>105</v>
      </c>
    </row>
    <row r="39" customFormat="false" ht="13.5" hidden="false" customHeight="false" outlineLevel="0" collapsed="false">
      <c r="A39" s="81" t="n">
        <v>401</v>
      </c>
      <c r="B39" s="98" t="s">
        <v>113</v>
      </c>
      <c r="C39" s="99" t="n">
        <v>8</v>
      </c>
      <c r="D39" s="99" t="n">
        <v>7</v>
      </c>
      <c r="E39" s="99" t="n">
        <v>0</v>
      </c>
      <c r="F39" s="99" t="n">
        <v>0</v>
      </c>
      <c r="G39" s="99" t="n">
        <v>1</v>
      </c>
      <c r="H39" s="99" t="n">
        <v>7</v>
      </c>
      <c r="I39" s="99" t="n">
        <v>1</v>
      </c>
      <c r="J39" s="99" t="n">
        <v>0</v>
      </c>
      <c r="K39" s="99" t="n">
        <v>0</v>
      </c>
      <c r="L39" s="99" t="n">
        <v>1</v>
      </c>
      <c r="M39" s="99" t="n">
        <v>8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10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103" t="n">
        <v>0</v>
      </c>
    </row>
    <row r="40" customFormat="false" ht="13.5" hidden="false" customHeight="false" outlineLevel="0" collapsed="false">
      <c r="A40" s="81" t="n">
        <v>402</v>
      </c>
      <c r="B40" s="98" t="s">
        <v>114</v>
      </c>
      <c r="C40" s="99" t="n">
        <v>12</v>
      </c>
      <c r="D40" s="99" t="n">
        <v>12</v>
      </c>
      <c r="E40" s="99" t="n">
        <v>0</v>
      </c>
      <c r="F40" s="99" t="n">
        <v>0</v>
      </c>
      <c r="G40" s="99" t="n">
        <v>0</v>
      </c>
      <c r="H40" s="99" t="n">
        <v>11</v>
      </c>
      <c r="I40" s="99" t="n">
        <v>1</v>
      </c>
      <c r="J40" s="99" t="n">
        <v>0</v>
      </c>
      <c r="K40" s="99" t="n">
        <v>0</v>
      </c>
      <c r="L40" s="99" t="n">
        <v>1</v>
      </c>
      <c r="M40" s="99" t="n">
        <v>1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727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103" t="n">
        <v>0</v>
      </c>
    </row>
    <row r="41" customFormat="false" ht="13.5" hidden="false" customHeight="false" outlineLevel="0" collapsed="false">
      <c r="A41" s="81" t="n">
        <v>405</v>
      </c>
      <c r="B41" s="98" t="s">
        <v>115</v>
      </c>
      <c r="C41" s="99" t="n">
        <v>14</v>
      </c>
      <c r="D41" s="99" t="n">
        <v>10</v>
      </c>
      <c r="E41" s="99" t="n">
        <v>2</v>
      </c>
      <c r="F41" s="99" t="n">
        <v>0</v>
      </c>
      <c r="G41" s="99" t="n">
        <v>2</v>
      </c>
      <c r="H41" s="99" t="n">
        <v>13</v>
      </c>
      <c r="I41" s="99" t="n">
        <v>1</v>
      </c>
      <c r="J41" s="99" t="n">
        <v>0</v>
      </c>
      <c r="K41" s="99" t="n">
        <v>0</v>
      </c>
      <c r="L41" s="99" t="n">
        <v>1</v>
      </c>
      <c r="M41" s="99" t="n">
        <v>1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068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103" t="n">
        <v>0</v>
      </c>
    </row>
    <row r="42" customFormat="false" ht="13.5" hidden="false" customHeight="false" outlineLevel="0" collapsed="false">
      <c r="A42" s="81" t="n">
        <v>406</v>
      </c>
      <c r="B42" s="98" t="s">
        <v>116</v>
      </c>
      <c r="C42" s="99" t="n">
        <v>2</v>
      </c>
      <c r="D42" s="99" t="n">
        <v>2</v>
      </c>
      <c r="E42" s="99" t="n">
        <v>0</v>
      </c>
      <c r="F42" s="99" t="n">
        <v>0</v>
      </c>
      <c r="G42" s="99" t="n">
        <v>0</v>
      </c>
      <c r="H42" s="99" t="n">
        <v>2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1</v>
      </c>
      <c r="O42" s="99" t="n">
        <v>0</v>
      </c>
      <c r="P42" s="99" t="n">
        <v>0</v>
      </c>
      <c r="Q42" s="99" t="n">
        <v>1</v>
      </c>
      <c r="R42" s="99" t="n">
        <v>0</v>
      </c>
      <c r="S42" s="99" t="n">
        <v>0</v>
      </c>
      <c r="T42" s="99" t="n">
        <v>138</v>
      </c>
      <c r="U42" s="99" t="n">
        <v>386</v>
      </c>
      <c r="V42" s="99" t="n">
        <v>0</v>
      </c>
      <c r="W42" s="99" t="n">
        <v>0</v>
      </c>
      <c r="X42" s="99" t="n">
        <v>386</v>
      </c>
      <c r="Y42" s="99" t="n">
        <v>0</v>
      </c>
      <c r="Z42" s="103" t="n">
        <v>0</v>
      </c>
    </row>
    <row r="43" customFormat="false" ht="13.5" hidden="false" customHeight="false" outlineLevel="0" collapsed="false">
      <c r="A43" s="81" t="n">
        <v>408</v>
      </c>
      <c r="B43" s="98" t="s">
        <v>117</v>
      </c>
      <c r="C43" s="99" t="n">
        <v>21</v>
      </c>
      <c r="D43" s="99" t="n">
        <v>11</v>
      </c>
      <c r="E43" s="99" t="n">
        <v>10</v>
      </c>
      <c r="F43" s="99" t="n">
        <v>0</v>
      </c>
      <c r="G43" s="99" t="n">
        <v>0</v>
      </c>
      <c r="H43" s="99" t="n">
        <v>10</v>
      </c>
      <c r="I43" s="99" t="n">
        <v>11</v>
      </c>
      <c r="J43" s="99" t="n">
        <v>1</v>
      </c>
      <c r="K43" s="99" t="n">
        <v>0</v>
      </c>
      <c r="L43" s="99" t="n">
        <v>10</v>
      </c>
      <c r="M43" s="99" t="n">
        <v>20</v>
      </c>
      <c r="N43" s="99" t="n">
        <v>1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1</v>
      </c>
      <c r="T43" s="99" t="n">
        <v>1817</v>
      </c>
      <c r="U43" s="99" t="n">
        <v>105</v>
      </c>
      <c r="V43" s="99" t="n">
        <v>0</v>
      </c>
      <c r="W43" s="99" t="n">
        <v>0</v>
      </c>
      <c r="X43" s="99" t="n">
        <v>0</v>
      </c>
      <c r="Y43" s="99" t="n">
        <v>0</v>
      </c>
      <c r="Z43" s="103" t="n">
        <v>105</v>
      </c>
    </row>
    <row r="44" customFormat="false" ht="13.5" hidden="false" customHeight="false" outlineLevel="0" collapsed="false">
      <c r="A44" s="81" t="n">
        <v>411</v>
      </c>
      <c r="B44" s="98" t="s">
        <v>118</v>
      </c>
      <c r="C44" s="99" t="n">
        <v>5</v>
      </c>
      <c r="D44" s="99" t="n">
        <v>5</v>
      </c>
      <c r="E44" s="99" t="n">
        <v>0</v>
      </c>
      <c r="F44" s="99" t="n">
        <v>0</v>
      </c>
      <c r="G44" s="99" t="n">
        <v>0</v>
      </c>
      <c r="H44" s="99" t="n">
        <v>4</v>
      </c>
      <c r="I44" s="99" t="n">
        <v>1</v>
      </c>
      <c r="J44" s="99" t="n">
        <v>1</v>
      </c>
      <c r="K44" s="99" t="n">
        <v>0</v>
      </c>
      <c r="L44" s="99" t="n">
        <v>0</v>
      </c>
      <c r="M44" s="99" t="n">
        <v>5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70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103" t="n">
        <v>0</v>
      </c>
    </row>
    <row r="45" s="90" customFormat="true" ht="13.5" hidden="false" customHeight="false" outlineLevel="0" collapsed="false">
      <c r="A45" s="108" t="n">
        <v>412</v>
      </c>
      <c r="B45" s="109" t="s">
        <v>119</v>
      </c>
      <c r="C45" s="99" t="n">
        <v>31</v>
      </c>
      <c r="D45" s="99" t="n">
        <v>23</v>
      </c>
      <c r="E45" s="99" t="n">
        <v>4</v>
      </c>
      <c r="F45" s="99" t="n">
        <v>0</v>
      </c>
      <c r="G45" s="99" t="n">
        <v>4</v>
      </c>
      <c r="H45" s="99" t="n">
        <v>26</v>
      </c>
      <c r="I45" s="99" t="n">
        <v>5</v>
      </c>
      <c r="J45" s="99" t="n">
        <v>2</v>
      </c>
      <c r="K45" s="99" t="n">
        <v>0</v>
      </c>
      <c r="L45" s="99" t="n">
        <v>3</v>
      </c>
      <c r="M45" s="99" t="n">
        <v>30</v>
      </c>
      <c r="N45" s="99" t="n">
        <v>1</v>
      </c>
      <c r="O45" s="99" t="n">
        <v>0</v>
      </c>
      <c r="P45" s="99" t="n">
        <v>0</v>
      </c>
      <c r="Q45" s="99" t="n">
        <v>1</v>
      </c>
      <c r="R45" s="99" t="n">
        <v>0</v>
      </c>
      <c r="S45" s="99" t="n">
        <v>0</v>
      </c>
      <c r="T45" s="99" t="n">
        <v>3599</v>
      </c>
      <c r="U45" s="99" t="n">
        <v>130</v>
      </c>
      <c r="V45" s="99" t="n">
        <v>0</v>
      </c>
      <c r="W45" s="99" t="n">
        <v>0</v>
      </c>
      <c r="X45" s="99" t="n">
        <v>130</v>
      </c>
      <c r="Y45" s="99" t="n">
        <v>0</v>
      </c>
      <c r="Z45" s="103" t="n">
        <v>0</v>
      </c>
    </row>
    <row r="46" customFormat="false" ht="13.5" hidden="false" customHeight="false" outlineLevel="0" collapsed="false">
      <c r="A46" s="87" t="n">
        <v>420</v>
      </c>
      <c r="B46" s="107" t="s">
        <v>120</v>
      </c>
      <c r="C46" s="99" t="n">
        <v>2</v>
      </c>
      <c r="D46" s="99" t="n">
        <v>2</v>
      </c>
      <c r="E46" s="99" t="n">
        <v>0</v>
      </c>
      <c r="F46" s="99" t="n">
        <v>0</v>
      </c>
      <c r="G46" s="99" t="n">
        <v>0</v>
      </c>
      <c r="H46" s="99" t="n">
        <v>2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63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103" t="n">
        <v>0</v>
      </c>
    </row>
    <row r="47" customFormat="false" ht="13.5" hidden="false" customHeight="false" outlineLevel="0" collapsed="false">
      <c r="A47" s="81" t="n">
        <v>423</v>
      </c>
      <c r="B47" s="98" t="s">
        <v>121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103" t="n">
        <v>0</v>
      </c>
    </row>
    <row r="48" customFormat="false" ht="13.5" hidden="false" customHeight="false" outlineLevel="0" collapsed="false">
      <c r="A48" s="81" t="n">
        <v>424</v>
      </c>
      <c r="B48" s="98" t="s">
        <v>122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83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103" t="n">
        <v>0</v>
      </c>
    </row>
    <row r="49" customFormat="false" ht="13.5" hidden="false" customHeight="false" outlineLevel="0" collapsed="false">
      <c r="A49" s="81" t="n">
        <v>425</v>
      </c>
      <c r="B49" s="98" t="s">
        <v>123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8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103" t="n">
        <v>0</v>
      </c>
    </row>
    <row r="50" customFormat="false" ht="13.5" hidden="false" customHeight="false" outlineLevel="0" collapsed="false">
      <c r="A50" s="81" t="n">
        <v>426</v>
      </c>
      <c r="B50" s="98" t="s">
        <v>124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103" t="n">
        <v>0</v>
      </c>
    </row>
    <row r="51" customFormat="false" ht="13.5" hidden="false" customHeight="false" outlineLevel="0" collapsed="false">
      <c r="A51" s="87" t="n">
        <v>440</v>
      </c>
      <c r="B51" s="107" t="s">
        <v>125</v>
      </c>
      <c r="C51" s="99" t="n">
        <v>45</v>
      </c>
      <c r="D51" s="99" t="n">
        <v>33</v>
      </c>
      <c r="E51" s="99" t="n">
        <v>12</v>
      </c>
      <c r="F51" s="99" t="n">
        <v>0</v>
      </c>
      <c r="G51" s="99" t="n">
        <v>0</v>
      </c>
      <c r="H51" s="99" t="n">
        <v>44</v>
      </c>
      <c r="I51" s="99" t="n">
        <v>1</v>
      </c>
      <c r="J51" s="99" t="n">
        <v>0</v>
      </c>
      <c r="K51" s="99" t="n">
        <v>0</v>
      </c>
      <c r="L51" s="99" t="n">
        <v>1</v>
      </c>
      <c r="M51" s="99" t="n">
        <v>45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4722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103" t="n">
        <v>0</v>
      </c>
    </row>
    <row r="52" customFormat="false" ht="13.5" hidden="false" customHeight="false" outlineLevel="0" collapsed="false">
      <c r="A52" s="81" t="n">
        <v>441</v>
      </c>
      <c r="B52" s="98" t="s">
        <v>126</v>
      </c>
      <c r="C52" s="99" t="n">
        <v>13</v>
      </c>
      <c r="D52" s="99" t="n">
        <v>1</v>
      </c>
      <c r="E52" s="99" t="n">
        <v>12</v>
      </c>
      <c r="F52" s="99" t="n">
        <v>0</v>
      </c>
      <c r="G52" s="99" t="n">
        <v>0</v>
      </c>
      <c r="H52" s="99" t="n">
        <v>1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84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103" t="n">
        <v>0</v>
      </c>
    </row>
    <row r="53" customFormat="false" ht="13.5" hidden="false" customHeight="false" outlineLevel="0" collapsed="false">
      <c r="A53" s="81" t="n">
        <v>442</v>
      </c>
      <c r="B53" s="98" t="s">
        <v>127</v>
      </c>
      <c r="C53" s="99" t="n">
        <v>7</v>
      </c>
      <c r="D53" s="99" t="n">
        <v>7</v>
      </c>
      <c r="E53" s="99" t="n">
        <v>0</v>
      </c>
      <c r="F53" s="99" t="n">
        <v>0</v>
      </c>
      <c r="G53" s="99" t="n">
        <v>0</v>
      </c>
      <c r="H53" s="99" t="n">
        <v>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7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762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103" t="n">
        <v>0</v>
      </c>
    </row>
    <row r="54" customFormat="false" ht="13.5" hidden="false" customHeight="false" outlineLevel="0" collapsed="false">
      <c r="A54" s="81" t="n">
        <v>443</v>
      </c>
      <c r="B54" s="98" t="s">
        <v>128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1</v>
      </c>
      <c r="J54" s="99" t="n">
        <v>0</v>
      </c>
      <c r="K54" s="99" t="n">
        <v>0</v>
      </c>
      <c r="L54" s="99" t="n">
        <v>1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103" t="n">
        <v>0</v>
      </c>
    </row>
    <row r="55" customFormat="false" ht="13.5" hidden="false" customHeight="false" outlineLevel="0" collapsed="false">
      <c r="A55" s="81" t="n">
        <v>445</v>
      </c>
      <c r="B55" s="98" t="s">
        <v>129</v>
      </c>
      <c r="C55" s="99" t="n">
        <v>10</v>
      </c>
      <c r="D55" s="99" t="n">
        <v>10</v>
      </c>
      <c r="E55" s="99" t="n">
        <v>0</v>
      </c>
      <c r="F55" s="99" t="n">
        <v>0</v>
      </c>
      <c r="G55" s="99" t="n">
        <v>0</v>
      </c>
      <c r="H55" s="99" t="n">
        <v>1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34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103" t="n">
        <v>0</v>
      </c>
    </row>
    <row r="56" customFormat="false" ht="13.5" hidden="false" customHeight="false" outlineLevel="0" collapsed="false">
      <c r="A56" s="81" t="n">
        <v>447</v>
      </c>
      <c r="B56" s="98" t="s">
        <v>130</v>
      </c>
      <c r="C56" s="99" t="n">
        <v>11</v>
      </c>
      <c r="D56" s="99" t="n">
        <v>11</v>
      </c>
      <c r="E56" s="99" t="n">
        <v>0</v>
      </c>
      <c r="F56" s="99" t="n">
        <v>0</v>
      </c>
      <c r="G56" s="99" t="n">
        <v>0</v>
      </c>
      <c r="H56" s="99" t="n">
        <v>1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95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103" t="n">
        <v>0</v>
      </c>
    </row>
    <row r="57" customFormat="false" ht="13.5" hidden="false" customHeight="false" outlineLevel="0" collapsed="false">
      <c r="A57" s="91" t="n">
        <v>450</v>
      </c>
      <c r="B57" s="110" t="s">
        <v>131</v>
      </c>
      <c r="C57" s="111" t="n">
        <v>1</v>
      </c>
      <c r="D57" s="111" t="n">
        <v>1</v>
      </c>
      <c r="E57" s="111" t="n">
        <v>0</v>
      </c>
      <c r="F57" s="111" t="n">
        <v>0</v>
      </c>
      <c r="G57" s="111" t="n">
        <v>0</v>
      </c>
      <c r="H57" s="111" t="n">
        <v>1</v>
      </c>
      <c r="I57" s="111" t="n">
        <v>0</v>
      </c>
      <c r="J57" s="111" t="n">
        <v>0</v>
      </c>
      <c r="K57" s="111" t="n">
        <v>0</v>
      </c>
      <c r="L57" s="111" t="n">
        <v>0</v>
      </c>
      <c r="M57" s="111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1" t="n">
        <v>0</v>
      </c>
      <c r="T57" s="111" t="n">
        <v>128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7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6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8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9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74" t="s">
        <v>59</v>
      </c>
      <c r="B6" s="74"/>
      <c r="C6" s="125" t="s">
        <v>140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74"/>
      <c r="B7" s="74"/>
      <c r="C7" s="125" t="s">
        <v>141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5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74"/>
      <c r="B8" s="74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8" t="s">
        <v>158</v>
      </c>
      <c r="T8" s="127" t="s">
        <v>159</v>
      </c>
      <c r="U8" s="128" t="s">
        <v>160</v>
      </c>
      <c r="V8" s="127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customFormat="false" ht="16.5" hidden="false" customHeight="true" outlineLevel="0" collapsed="false">
      <c r="A9" s="129"/>
      <c r="B9" s="130" t="s">
        <v>81</v>
      </c>
      <c r="C9" s="83" t="n">
        <v>82033</v>
      </c>
      <c r="D9" s="83" t="n">
        <v>61599</v>
      </c>
      <c r="E9" s="83" t="n">
        <v>0</v>
      </c>
      <c r="F9" s="83" t="n">
        <v>1183</v>
      </c>
      <c r="G9" s="83" t="n">
        <v>4102</v>
      </c>
      <c r="H9" s="83" t="n">
        <v>674</v>
      </c>
      <c r="I9" s="83" t="n">
        <v>634</v>
      </c>
      <c r="J9" s="83" t="n">
        <v>737</v>
      </c>
      <c r="K9" s="83" t="n">
        <v>0</v>
      </c>
      <c r="L9" s="83" t="n">
        <v>1591</v>
      </c>
      <c r="M9" s="83" t="n">
        <v>5342</v>
      </c>
      <c r="N9" s="83" t="n">
        <v>475</v>
      </c>
      <c r="O9" s="83" t="n">
        <v>0</v>
      </c>
      <c r="P9" s="83" t="n">
        <v>81</v>
      </c>
      <c r="Q9" s="83" t="n">
        <v>1261</v>
      </c>
      <c r="R9" s="83" t="n">
        <v>2794</v>
      </c>
      <c r="S9" s="83" t="n">
        <v>599</v>
      </c>
      <c r="T9" s="83" t="n">
        <v>343</v>
      </c>
      <c r="U9" s="83" t="n">
        <v>618</v>
      </c>
      <c r="V9" s="83" t="n">
        <v>82033</v>
      </c>
      <c r="W9" s="83" t="n">
        <v>65436</v>
      </c>
      <c r="X9" s="83" t="n">
        <v>16597</v>
      </c>
      <c r="Y9" s="83" t="n">
        <v>0</v>
      </c>
      <c r="Z9" s="83" t="n">
        <v>0</v>
      </c>
      <c r="AA9" s="83" t="n">
        <v>14827</v>
      </c>
      <c r="AB9" s="83" t="n">
        <v>0</v>
      </c>
      <c r="AC9" s="83" t="n">
        <v>1770</v>
      </c>
    </row>
    <row r="10" customFormat="false" ht="16.5" hidden="false" customHeight="true" outlineLevel="0" collapsed="false">
      <c r="A10" s="129"/>
      <c r="B10" s="130" t="s">
        <v>82</v>
      </c>
      <c r="C10" s="83" t="n">
        <v>66815</v>
      </c>
      <c r="D10" s="83" t="n">
        <v>50561</v>
      </c>
      <c r="E10" s="83" t="n">
        <v>0</v>
      </c>
      <c r="F10" s="83" t="n">
        <v>1183</v>
      </c>
      <c r="G10" s="83" t="n">
        <v>1536</v>
      </c>
      <c r="H10" s="83" t="n">
        <v>95</v>
      </c>
      <c r="I10" s="83" t="n">
        <v>589</v>
      </c>
      <c r="J10" s="83" t="n">
        <v>737</v>
      </c>
      <c r="K10" s="83" t="n">
        <v>0</v>
      </c>
      <c r="L10" s="83" t="n">
        <v>1591</v>
      </c>
      <c r="M10" s="83" t="n">
        <v>5274</v>
      </c>
      <c r="N10" s="83" t="n">
        <v>0</v>
      </c>
      <c r="O10" s="83" t="n">
        <v>0</v>
      </c>
      <c r="P10" s="83" t="n">
        <v>81</v>
      </c>
      <c r="Q10" s="83" t="n">
        <v>1261</v>
      </c>
      <c r="R10" s="83" t="n">
        <v>2759</v>
      </c>
      <c r="S10" s="83" t="n">
        <v>530</v>
      </c>
      <c r="T10" s="83" t="n">
        <v>0</v>
      </c>
      <c r="U10" s="83" t="n">
        <v>618</v>
      </c>
      <c r="V10" s="83" t="n">
        <v>66815</v>
      </c>
      <c r="W10" s="83" t="n">
        <v>53212</v>
      </c>
      <c r="X10" s="83" t="n">
        <v>13603</v>
      </c>
      <c r="Y10" s="83" t="n">
        <v>0</v>
      </c>
      <c r="Z10" s="83" t="n">
        <v>0</v>
      </c>
      <c r="AA10" s="83" t="n">
        <v>12429</v>
      </c>
      <c r="AB10" s="83" t="n">
        <v>0</v>
      </c>
      <c r="AC10" s="83" t="n">
        <v>1174</v>
      </c>
    </row>
    <row r="11" customFormat="false" ht="16.5" hidden="false" customHeight="true" outlineLevel="0" collapsed="false">
      <c r="A11" s="131"/>
      <c r="B11" s="132" t="s">
        <v>83</v>
      </c>
      <c r="C11" s="86" t="n">
        <v>15218</v>
      </c>
      <c r="D11" s="86" t="n">
        <v>11038</v>
      </c>
      <c r="E11" s="86" t="n">
        <v>0</v>
      </c>
      <c r="F11" s="86" t="n">
        <v>0</v>
      </c>
      <c r="G11" s="86" t="n">
        <v>2566</v>
      </c>
      <c r="H11" s="86" t="n">
        <v>579</v>
      </c>
      <c r="I11" s="86" t="n">
        <v>45</v>
      </c>
      <c r="J11" s="86" t="n">
        <v>0</v>
      </c>
      <c r="K11" s="86" t="n">
        <v>0</v>
      </c>
      <c r="L11" s="86" t="n">
        <v>0</v>
      </c>
      <c r="M11" s="86" t="n">
        <v>68</v>
      </c>
      <c r="N11" s="86" t="n">
        <v>475</v>
      </c>
      <c r="O11" s="86" t="n">
        <v>0</v>
      </c>
      <c r="P11" s="86" t="n">
        <v>0</v>
      </c>
      <c r="Q11" s="86" t="n">
        <v>0</v>
      </c>
      <c r="R11" s="86" t="n">
        <v>35</v>
      </c>
      <c r="S11" s="86" t="n">
        <v>69</v>
      </c>
      <c r="T11" s="86" t="n">
        <v>343</v>
      </c>
      <c r="U11" s="86" t="n">
        <v>0</v>
      </c>
      <c r="V11" s="86" t="n">
        <v>15218</v>
      </c>
      <c r="W11" s="86" t="n">
        <v>12224</v>
      </c>
      <c r="X11" s="86" t="n">
        <v>2994</v>
      </c>
      <c r="Y11" s="86" t="n">
        <v>0</v>
      </c>
      <c r="Z11" s="86" t="n">
        <v>0</v>
      </c>
      <c r="AA11" s="86" t="n">
        <v>2398</v>
      </c>
      <c r="AB11" s="86" t="n">
        <v>0</v>
      </c>
      <c r="AC11" s="86" t="n">
        <v>596</v>
      </c>
    </row>
    <row r="12" customFormat="false" ht="16.5" hidden="false" customHeight="true" outlineLevel="0" collapsed="false">
      <c r="A12" s="129" t="n">
        <v>201</v>
      </c>
      <c r="B12" s="130" t="s">
        <v>84</v>
      </c>
      <c r="C12" s="83" t="n">
        <v>19857</v>
      </c>
      <c r="D12" s="83" t="n">
        <v>14402</v>
      </c>
      <c r="E12" s="83" t="n">
        <v>0</v>
      </c>
      <c r="F12" s="83" t="n">
        <v>0</v>
      </c>
      <c r="G12" s="83" t="n">
        <v>554</v>
      </c>
      <c r="H12" s="83" t="n">
        <v>0</v>
      </c>
      <c r="I12" s="83" t="n">
        <v>250</v>
      </c>
      <c r="J12" s="83" t="n">
        <v>0</v>
      </c>
      <c r="K12" s="83" t="n">
        <v>0</v>
      </c>
      <c r="L12" s="83" t="n">
        <v>1438</v>
      </c>
      <c r="M12" s="83" t="n">
        <v>2782</v>
      </c>
      <c r="N12" s="83" t="n">
        <v>0</v>
      </c>
      <c r="O12" s="83" t="n">
        <v>0</v>
      </c>
      <c r="P12" s="83" t="n">
        <v>81</v>
      </c>
      <c r="Q12" s="83" t="n">
        <v>0</v>
      </c>
      <c r="R12" s="83" t="n">
        <v>350</v>
      </c>
      <c r="S12" s="83" t="n">
        <v>0</v>
      </c>
      <c r="T12" s="83" t="n">
        <v>0</v>
      </c>
      <c r="U12" s="83" t="n">
        <v>0</v>
      </c>
      <c r="V12" s="83" t="n">
        <v>19857</v>
      </c>
      <c r="W12" s="83" t="n">
        <v>13299</v>
      </c>
      <c r="X12" s="83" t="n">
        <v>6558</v>
      </c>
      <c r="Y12" s="83" t="n">
        <v>0</v>
      </c>
      <c r="Z12" s="83" t="n">
        <v>0</v>
      </c>
      <c r="AA12" s="83" t="n">
        <v>6039</v>
      </c>
      <c r="AB12" s="83" t="n">
        <v>0</v>
      </c>
      <c r="AC12" s="83" t="n">
        <v>519</v>
      </c>
    </row>
    <row r="13" s="123" customFormat="true" ht="16.5" hidden="false" customHeight="true" outlineLevel="0" collapsed="false">
      <c r="A13" s="133" t="n">
        <v>202</v>
      </c>
      <c r="B13" s="134" t="s">
        <v>85</v>
      </c>
      <c r="C13" s="83" t="n">
        <v>12756</v>
      </c>
      <c r="D13" s="83" t="n">
        <v>8809</v>
      </c>
      <c r="E13" s="83" t="n">
        <v>0</v>
      </c>
      <c r="F13" s="83" t="n">
        <v>581</v>
      </c>
      <c r="G13" s="83" t="n">
        <v>476</v>
      </c>
      <c r="H13" s="83" t="n">
        <v>95</v>
      </c>
      <c r="I13" s="83" t="n">
        <v>339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2349</v>
      </c>
      <c r="S13" s="83" t="n">
        <v>107</v>
      </c>
      <c r="T13" s="83" t="n">
        <v>0</v>
      </c>
      <c r="U13" s="83" t="n">
        <v>0</v>
      </c>
      <c r="V13" s="83" t="n">
        <v>12756</v>
      </c>
      <c r="W13" s="83" t="n">
        <v>11991</v>
      </c>
      <c r="X13" s="83" t="n">
        <v>765</v>
      </c>
      <c r="Y13" s="83" t="n">
        <v>0</v>
      </c>
      <c r="Z13" s="83" t="n">
        <v>0</v>
      </c>
      <c r="AA13" s="83" t="n">
        <v>380</v>
      </c>
      <c r="AB13" s="83" t="n">
        <v>0</v>
      </c>
      <c r="AC13" s="83" t="n">
        <v>385</v>
      </c>
    </row>
    <row r="14" customFormat="false" ht="16.5" hidden="false" customHeight="true" outlineLevel="0" collapsed="false">
      <c r="A14" s="129" t="n">
        <v>203</v>
      </c>
      <c r="B14" s="130" t="s">
        <v>86</v>
      </c>
      <c r="C14" s="83" t="n">
        <v>12860</v>
      </c>
      <c r="D14" s="83" t="n">
        <v>9735</v>
      </c>
      <c r="E14" s="83" t="n">
        <v>0</v>
      </c>
      <c r="F14" s="83" t="n">
        <v>113</v>
      </c>
      <c r="G14" s="83" t="n">
        <v>177</v>
      </c>
      <c r="H14" s="83" t="n">
        <v>0</v>
      </c>
      <c r="I14" s="83" t="n">
        <v>0</v>
      </c>
      <c r="J14" s="83" t="n">
        <v>737</v>
      </c>
      <c r="K14" s="83" t="n">
        <v>0</v>
      </c>
      <c r="L14" s="83" t="n">
        <v>0</v>
      </c>
      <c r="M14" s="83" t="n">
        <v>482</v>
      </c>
      <c r="N14" s="83" t="n">
        <v>0</v>
      </c>
      <c r="O14" s="83" t="n">
        <v>0</v>
      </c>
      <c r="P14" s="83" t="n">
        <v>0</v>
      </c>
      <c r="Q14" s="83" t="n">
        <v>1261</v>
      </c>
      <c r="R14" s="83" t="n">
        <v>0</v>
      </c>
      <c r="S14" s="83" t="n">
        <v>355</v>
      </c>
      <c r="T14" s="83" t="n">
        <v>0</v>
      </c>
      <c r="U14" s="83" t="n">
        <v>0</v>
      </c>
      <c r="V14" s="83" t="n">
        <v>12860</v>
      </c>
      <c r="W14" s="83" t="n">
        <v>10522</v>
      </c>
      <c r="X14" s="83" t="n">
        <v>2338</v>
      </c>
      <c r="Y14" s="83" t="n">
        <v>0</v>
      </c>
      <c r="Z14" s="83" t="n">
        <v>0</v>
      </c>
      <c r="AA14" s="83" t="n">
        <v>2292</v>
      </c>
      <c r="AB14" s="83" t="n">
        <v>0</v>
      </c>
      <c r="AC14" s="83" t="n">
        <v>46</v>
      </c>
    </row>
    <row r="15" customFormat="false" ht="16.5" hidden="false" customHeight="true" outlineLevel="0" collapsed="false">
      <c r="A15" s="129" t="n">
        <v>204</v>
      </c>
      <c r="B15" s="130" t="s">
        <v>87</v>
      </c>
      <c r="C15" s="83" t="n">
        <v>1262</v>
      </c>
      <c r="D15" s="83" t="n">
        <v>116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99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262</v>
      </c>
      <c r="W15" s="83" t="n">
        <v>1113</v>
      </c>
      <c r="X15" s="83" t="n">
        <v>149</v>
      </c>
      <c r="Y15" s="83" t="n">
        <v>0</v>
      </c>
      <c r="Z15" s="83" t="n">
        <v>0</v>
      </c>
      <c r="AA15" s="83" t="n">
        <v>109</v>
      </c>
      <c r="AB15" s="83" t="n">
        <v>0</v>
      </c>
      <c r="AC15" s="83" t="n">
        <v>40</v>
      </c>
    </row>
    <row r="16" customFormat="false" ht="16.5" hidden="false" customHeight="true" outlineLevel="0" collapsed="false">
      <c r="A16" s="129" t="n">
        <v>205</v>
      </c>
      <c r="B16" s="130" t="s">
        <v>88</v>
      </c>
      <c r="C16" s="83" t="n">
        <v>5011</v>
      </c>
      <c r="D16" s="83" t="n">
        <v>358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277</v>
      </c>
      <c r="V16" s="83" t="n">
        <v>5011</v>
      </c>
      <c r="W16" s="83" t="n">
        <v>3866</v>
      </c>
      <c r="X16" s="83" t="n">
        <v>1145</v>
      </c>
      <c r="Y16" s="83" t="n">
        <v>0</v>
      </c>
      <c r="Z16" s="83" t="n">
        <v>0</v>
      </c>
      <c r="AA16" s="83" t="n">
        <v>1145</v>
      </c>
      <c r="AB16" s="83" t="n">
        <v>0</v>
      </c>
      <c r="AC16" s="83" t="n">
        <v>0</v>
      </c>
    </row>
    <row r="17" customFormat="false" ht="16.5" hidden="false" customHeight="true" outlineLevel="0" collapsed="false">
      <c r="A17" s="129" t="n">
        <v>206</v>
      </c>
      <c r="B17" s="130" t="s">
        <v>89</v>
      </c>
      <c r="C17" s="83" t="n">
        <v>4654</v>
      </c>
      <c r="D17" s="83" t="n">
        <v>3979</v>
      </c>
      <c r="E17" s="83" t="n">
        <v>0</v>
      </c>
      <c r="F17" s="83" t="n">
        <v>0</v>
      </c>
      <c r="G17" s="83" t="n">
        <v>329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7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68</v>
      </c>
      <c r="T17" s="83" t="n">
        <v>0</v>
      </c>
      <c r="U17" s="83" t="n">
        <v>0</v>
      </c>
      <c r="V17" s="83" t="n">
        <v>4654</v>
      </c>
      <c r="W17" s="83" t="n">
        <v>3310</v>
      </c>
      <c r="X17" s="83" t="n">
        <v>1344</v>
      </c>
      <c r="Y17" s="83" t="n">
        <v>0</v>
      </c>
      <c r="Z17" s="83" t="n">
        <v>0</v>
      </c>
      <c r="AA17" s="83" t="n">
        <v>1344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29" t="n">
        <v>207</v>
      </c>
      <c r="B18" s="130" t="s">
        <v>90</v>
      </c>
      <c r="C18" s="83" t="n">
        <v>4267</v>
      </c>
      <c r="D18" s="83" t="n">
        <v>4018</v>
      </c>
      <c r="E18" s="83" t="n">
        <v>0</v>
      </c>
      <c r="F18" s="83" t="n">
        <v>155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9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4267</v>
      </c>
      <c r="W18" s="83" t="n">
        <v>4019</v>
      </c>
      <c r="X18" s="83" t="n">
        <v>248</v>
      </c>
      <c r="Y18" s="83" t="n">
        <v>0</v>
      </c>
      <c r="Z18" s="83" t="n">
        <v>0</v>
      </c>
      <c r="AA18" s="83" t="n">
        <v>226</v>
      </c>
      <c r="AB18" s="83" t="n">
        <v>0</v>
      </c>
      <c r="AC18" s="83" t="n">
        <v>22</v>
      </c>
    </row>
    <row r="19" customFormat="false" ht="16.5" hidden="false" customHeight="true" outlineLevel="0" collapsed="false">
      <c r="A19" s="129" t="n">
        <v>208</v>
      </c>
      <c r="B19" s="130" t="s">
        <v>91</v>
      </c>
      <c r="C19" s="83" t="n">
        <v>2836</v>
      </c>
      <c r="D19" s="83" t="n">
        <v>1900</v>
      </c>
      <c r="E19" s="83" t="n">
        <v>0</v>
      </c>
      <c r="F19" s="83" t="n">
        <v>334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54</v>
      </c>
      <c r="M19" s="83" t="n">
        <v>493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55</v>
      </c>
      <c r="V19" s="83" t="n">
        <v>2836</v>
      </c>
      <c r="W19" s="83" t="n">
        <v>2121</v>
      </c>
      <c r="X19" s="83" t="n">
        <v>715</v>
      </c>
      <c r="Y19" s="83" t="n">
        <v>0</v>
      </c>
      <c r="Z19" s="83" t="n">
        <v>0</v>
      </c>
      <c r="AA19" s="83" t="n">
        <v>604</v>
      </c>
      <c r="AB19" s="83" t="n">
        <v>0</v>
      </c>
      <c r="AC19" s="83" t="n">
        <v>111</v>
      </c>
    </row>
    <row r="20" customFormat="false" ht="16.5" hidden="false" customHeight="true" outlineLevel="0" collapsed="false">
      <c r="A20" s="129" t="n">
        <v>209</v>
      </c>
      <c r="B20" s="130" t="s">
        <v>92</v>
      </c>
      <c r="C20" s="83" t="n">
        <v>429</v>
      </c>
      <c r="D20" s="83" t="n">
        <v>42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429</v>
      </c>
      <c r="W20" s="83" t="n">
        <v>429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29" t="n">
        <v>210</v>
      </c>
      <c r="B21" s="130" t="s">
        <v>93</v>
      </c>
      <c r="C21" s="83" t="n">
        <v>2883</v>
      </c>
      <c r="D21" s="83" t="n">
        <v>2537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60</v>
      </c>
      <c r="S21" s="83" t="n">
        <v>0</v>
      </c>
      <c r="T21" s="83" t="n">
        <v>0</v>
      </c>
      <c r="U21" s="83" t="n">
        <v>286</v>
      </c>
      <c r="V21" s="83" t="n">
        <v>2883</v>
      </c>
      <c r="W21" s="83" t="n">
        <v>2542</v>
      </c>
      <c r="X21" s="83" t="n">
        <v>341</v>
      </c>
      <c r="Y21" s="83" t="n">
        <v>0</v>
      </c>
      <c r="Z21" s="83" t="n">
        <v>0</v>
      </c>
      <c r="AA21" s="83" t="n">
        <v>290</v>
      </c>
      <c r="AB21" s="83" t="n">
        <v>0</v>
      </c>
      <c r="AC21" s="83" t="n">
        <v>51</v>
      </c>
    </row>
    <row r="22" customFormat="false" ht="16.5" hidden="false" customHeight="true" outlineLevel="0" collapsed="false">
      <c r="A22" s="135" t="n">
        <v>300</v>
      </c>
      <c r="B22" s="136" t="s">
        <v>94</v>
      </c>
      <c r="C22" s="89" t="n">
        <v>881</v>
      </c>
      <c r="D22" s="89" t="n">
        <v>462</v>
      </c>
      <c r="E22" s="89" t="n">
        <v>0</v>
      </c>
      <c r="F22" s="89" t="n">
        <v>0</v>
      </c>
      <c r="G22" s="89" t="n">
        <v>397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22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881</v>
      </c>
      <c r="W22" s="89" t="n">
        <v>462</v>
      </c>
      <c r="X22" s="89" t="n">
        <v>419</v>
      </c>
      <c r="Y22" s="89" t="n">
        <v>0</v>
      </c>
      <c r="Z22" s="89" t="n">
        <v>0</v>
      </c>
      <c r="AA22" s="89" t="n">
        <v>22</v>
      </c>
      <c r="AB22" s="89" t="n">
        <v>0</v>
      </c>
      <c r="AC22" s="89" t="n">
        <v>397</v>
      </c>
    </row>
    <row r="23" customFormat="false" ht="16.5" hidden="false" customHeight="true" outlineLevel="0" collapsed="false">
      <c r="A23" s="129" t="n">
        <v>301</v>
      </c>
      <c r="B23" s="130" t="s">
        <v>95</v>
      </c>
      <c r="C23" s="83" t="n">
        <v>462</v>
      </c>
      <c r="D23" s="83" t="n">
        <v>46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462</v>
      </c>
      <c r="W23" s="83" t="n">
        <v>462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29" t="n">
        <v>303</v>
      </c>
      <c r="B24" s="130" t="s">
        <v>96</v>
      </c>
      <c r="C24" s="83" t="n">
        <v>397</v>
      </c>
      <c r="D24" s="83" t="n">
        <v>0</v>
      </c>
      <c r="E24" s="83" t="n">
        <v>0</v>
      </c>
      <c r="F24" s="83" t="n">
        <v>0</v>
      </c>
      <c r="G24" s="83" t="n">
        <v>397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97</v>
      </c>
      <c r="W24" s="83" t="n">
        <v>0</v>
      </c>
      <c r="X24" s="83" t="n">
        <v>397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397</v>
      </c>
    </row>
    <row r="25" customFormat="false" ht="16.5" hidden="false" customHeight="true" outlineLevel="0" collapsed="false">
      <c r="A25" s="129" t="n">
        <v>304</v>
      </c>
      <c r="B25" s="130" t="s">
        <v>97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29" t="n">
        <v>307</v>
      </c>
      <c r="B26" s="130" t="s">
        <v>98</v>
      </c>
      <c r="C26" s="83" t="n">
        <v>22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</v>
      </c>
      <c r="W26" s="83" t="n">
        <v>0</v>
      </c>
      <c r="X26" s="83" t="n">
        <v>22</v>
      </c>
      <c r="Y26" s="83" t="n">
        <v>0</v>
      </c>
      <c r="Z26" s="83" t="n">
        <v>0</v>
      </c>
      <c r="AA26" s="83" t="n">
        <v>22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35" t="n">
        <v>320</v>
      </c>
      <c r="B27" s="136" t="s">
        <v>99</v>
      </c>
      <c r="C27" s="89" t="n">
        <v>280</v>
      </c>
      <c r="D27" s="89" t="n">
        <v>245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35</v>
      </c>
      <c r="S27" s="89" t="n">
        <v>0</v>
      </c>
      <c r="T27" s="89" t="n">
        <v>0</v>
      </c>
      <c r="U27" s="89" t="n">
        <v>0</v>
      </c>
      <c r="V27" s="89" t="n">
        <v>280</v>
      </c>
      <c r="W27" s="89" t="n">
        <v>28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29" t="n">
        <v>321</v>
      </c>
      <c r="B28" s="130" t="s">
        <v>100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29" t="n">
        <v>323</v>
      </c>
      <c r="B29" s="130" t="s">
        <v>101</v>
      </c>
      <c r="C29" s="83" t="n">
        <v>280</v>
      </c>
      <c r="D29" s="83" t="n">
        <v>24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35</v>
      </c>
      <c r="S29" s="83" t="n">
        <v>0</v>
      </c>
      <c r="T29" s="83" t="n">
        <v>0</v>
      </c>
      <c r="U29" s="83" t="n">
        <v>0</v>
      </c>
      <c r="V29" s="83" t="n">
        <v>280</v>
      </c>
      <c r="W29" s="83" t="n">
        <v>28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35" t="n">
        <v>340</v>
      </c>
      <c r="B30" s="136" t="s">
        <v>102</v>
      </c>
      <c r="C30" s="89" t="n">
        <v>364</v>
      </c>
      <c r="D30" s="89" t="n">
        <v>364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364</v>
      </c>
      <c r="W30" s="89" t="n">
        <v>343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</row>
    <row r="31" customFormat="false" ht="16.5" hidden="false" customHeight="true" outlineLevel="0" collapsed="false">
      <c r="A31" s="129" t="n">
        <v>343</v>
      </c>
      <c r="B31" s="130" t="s">
        <v>103</v>
      </c>
      <c r="C31" s="83" t="n">
        <v>364</v>
      </c>
      <c r="D31" s="83" t="n">
        <v>364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364</v>
      </c>
      <c r="W31" s="83" t="n">
        <v>343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</row>
    <row r="32" customFormat="false" ht="16.5" hidden="false" customHeight="true" outlineLevel="0" collapsed="false">
      <c r="A32" s="135" t="n">
        <v>360</v>
      </c>
      <c r="B32" s="136" t="s">
        <v>104</v>
      </c>
      <c r="C32" s="89" t="n">
        <v>2403</v>
      </c>
      <c r="D32" s="89" t="n">
        <v>2403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2403</v>
      </c>
      <c r="W32" s="89" t="n">
        <v>2330</v>
      </c>
      <c r="X32" s="89" t="n">
        <v>73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73</v>
      </c>
    </row>
    <row r="33" customFormat="false" ht="16.5" hidden="false" customHeight="true" outlineLevel="0" collapsed="false">
      <c r="A33" s="129" t="n">
        <v>361</v>
      </c>
      <c r="B33" s="130" t="s">
        <v>105</v>
      </c>
      <c r="C33" s="83" t="n">
        <v>1736</v>
      </c>
      <c r="D33" s="83" t="n">
        <v>1736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736</v>
      </c>
      <c r="W33" s="83" t="n">
        <v>1682</v>
      </c>
      <c r="X33" s="83" t="n">
        <v>54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54</v>
      </c>
    </row>
    <row r="34" customFormat="false" ht="16.5" hidden="false" customHeight="true" outlineLevel="0" collapsed="false">
      <c r="A34" s="129" t="n">
        <v>362</v>
      </c>
      <c r="B34" s="130" t="s">
        <v>106</v>
      </c>
      <c r="C34" s="83" t="n">
        <v>499</v>
      </c>
      <c r="D34" s="83" t="n">
        <v>49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499</v>
      </c>
      <c r="W34" s="83" t="n">
        <v>480</v>
      </c>
      <c r="X34" s="83" t="n">
        <v>19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19</v>
      </c>
    </row>
    <row r="35" customFormat="false" ht="16.5" hidden="false" customHeight="true" outlineLevel="0" collapsed="false">
      <c r="A35" s="129" t="n">
        <v>367</v>
      </c>
      <c r="B35" s="130" t="s">
        <v>107</v>
      </c>
      <c r="C35" s="83" t="n">
        <v>168</v>
      </c>
      <c r="D35" s="83" t="n">
        <v>16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68</v>
      </c>
      <c r="W35" s="83" t="n">
        <v>16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35" t="n">
        <v>380</v>
      </c>
      <c r="B36" s="136" t="s">
        <v>108</v>
      </c>
      <c r="C36" s="89" t="n">
        <v>924</v>
      </c>
      <c r="D36" s="89" t="n">
        <v>924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924</v>
      </c>
      <c r="W36" s="89" t="n">
        <v>843</v>
      </c>
      <c r="X36" s="89" t="n">
        <v>81</v>
      </c>
      <c r="Y36" s="89" t="n">
        <v>0</v>
      </c>
      <c r="Z36" s="89" t="n">
        <v>0</v>
      </c>
      <c r="AA36" s="89" t="n">
        <v>81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29" t="n">
        <v>381</v>
      </c>
      <c r="B37" s="130" t="s">
        <v>109</v>
      </c>
      <c r="C37" s="83" t="n">
        <v>468</v>
      </c>
      <c r="D37" s="83" t="n">
        <v>46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468</v>
      </c>
      <c r="W37" s="83" t="n">
        <v>387</v>
      </c>
      <c r="X37" s="83" t="n">
        <v>81</v>
      </c>
      <c r="Y37" s="83" t="n">
        <v>0</v>
      </c>
      <c r="Z37" s="83" t="n">
        <v>0</v>
      </c>
      <c r="AA37" s="83" t="n">
        <v>81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29" t="n">
        <v>384</v>
      </c>
      <c r="B38" s="130" t="s">
        <v>110</v>
      </c>
      <c r="C38" s="83" t="n">
        <v>456</v>
      </c>
      <c r="D38" s="83" t="n">
        <v>45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456</v>
      </c>
      <c r="W38" s="83" t="n">
        <v>456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29" t="n">
        <v>387</v>
      </c>
      <c r="B39" s="130" t="s">
        <v>111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35" t="n">
        <v>400</v>
      </c>
      <c r="B40" s="136" t="s">
        <v>112</v>
      </c>
      <c r="C40" s="89" t="n">
        <v>6692</v>
      </c>
      <c r="D40" s="89" t="n">
        <v>3897</v>
      </c>
      <c r="E40" s="89" t="n">
        <v>0</v>
      </c>
      <c r="F40" s="89" t="n">
        <v>0</v>
      </c>
      <c r="G40" s="89" t="n">
        <v>2076</v>
      </c>
      <c r="H40" s="89" t="n">
        <v>579</v>
      </c>
      <c r="I40" s="89" t="n">
        <v>45</v>
      </c>
      <c r="J40" s="89" t="n">
        <v>0</v>
      </c>
      <c r="K40" s="89" t="n">
        <v>0</v>
      </c>
      <c r="L40" s="89" t="n">
        <v>0</v>
      </c>
      <c r="M40" s="89" t="n">
        <v>46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49</v>
      </c>
      <c r="T40" s="89" t="n">
        <v>0</v>
      </c>
      <c r="U40" s="89" t="n">
        <v>0</v>
      </c>
      <c r="V40" s="89" t="n">
        <v>6692</v>
      </c>
      <c r="W40" s="89" t="n">
        <v>4767</v>
      </c>
      <c r="X40" s="89" t="n">
        <v>1925</v>
      </c>
      <c r="Y40" s="89" t="n">
        <v>0</v>
      </c>
      <c r="Z40" s="89" t="n">
        <v>0</v>
      </c>
      <c r="AA40" s="89" t="n">
        <v>1820</v>
      </c>
      <c r="AB40" s="89" t="n">
        <v>0</v>
      </c>
      <c r="AC40" s="89" t="n">
        <v>105</v>
      </c>
    </row>
    <row r="41" customFormat="false" ht="16.5" hidden="false" customHeight="true" outlineLevel="0" collapsed="false">
      <c r="A41" s="129" t="n">
        <v>401</v>
      </c>
      <c r="B41" s="130" t="s">
        <v>113</v>
      </c>
      <c r="C41" s="83" t="n">
        <v>160</v>
      </c>
      <c r="D41" s="83" t="n">
        <v>16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60</v>
      </c>
      <c r="W41" s="83" t="n">
        <v>16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29" t="n">
        <v>402</v>
      </c>
      <c r="B42" s="130" t="s">
        <v>114</v>
      </c>
      <c r="C42" s="83" t="n">
        <v>880</v>
      </c>
      <c r="D42" s="83" t="n">
        <v>831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9</v>
      </c>
      <c r="T42" s="83" t="n">
        <v>0</v>
      </c>
      <c r="U42" s="83" t="n">
        <v>0</v>
      </c>
      <c r="V42" s="83" t="n">
        <v>880</v>
      </c>
      <c r="W42" s="83" t="n">
        <v>88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29" t="n">
        <v>405</v>
      </c>
      <c r="B43" s="130" t="s">
        <v>115</v>
      </c>
      <c r="C43" s="83" t="n">
        <v>1535</v>
      </c>
      <c r="D43" s="83" t="n">
        <v>540</v>
      </c>
      <c r="E43" s="83" t="n">
        <v>0</v>
      </c>
      <c r="F43" s="83" t="n">
        <v>0</v>
      </c>
      <c r="G43" s="83" t="n">
        <v>995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535</v>
      </c>
      <c r="W43" s="83" t="n">
        <v>528</v>
      </c>
      <c r="X43" s="83" t="n">
        <v>1007</v>
      </c>
      <c r="Y43" s="83" t="n">
        <v>0</v>
      </c>
      <c r="Z43" s="83" t="n">
        <v>0</v>
      </c>
      <c r="AA43" s="83" t="n">
        <v>1007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29" t="n">
        <v>406</v>
      </c>
      <c r="B44" s="130" t="s">
        <v>116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29" t="n">
        <v>408</v>
      </c>
      <c r="B45" s="130" t="s">
        <v>117</v>
      </c>
      <c r="C45" s="83" t="n">
        <v>1574</v>
      </c>
      <c r="D45" s="83" t="n">
        <v>808</v>
      </c>
      <c r="E45" s="83" t="n">
        <v>0</v>
      </c>
      <c r="F45" s="83" t="n">
        <v>0</v>
      </c>
      <c r="G45" s="83" t="n">
        <v>721</v>
      </c>
      <c r="H45" s="83" t="n">
        <v>0</v>
      </c>
      <c r="I45" s="83" t="n">
        <v>45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1574</v>
      </c>
      <c r="W45" s="83" t="n">
        <v>1038</v>
      </c>
      <c r="X45" s="83" t="n">
        <v>536</v>
      </c>
      <c r="Y45" s="83" t="n">
        <v>0</v>
      </c>
      <c r="Z45" s="83" t="n">
        <v>0</v>
      </c>
      <c r="AA45" s="83" t="n">
        <v>431</v>
      </c>
      <c r="AB45" s="83" t="n">
        <v>0</v>
      </c>
      <c r="AC45" s="83" t="n">
        <v>105</v>
      </c>
    </row>
    <row r="46" customFormat="false" ht="16.5" hidden="false" customHeight="true" outlineLevel="0" collapsed="false">
      <c r="A46" s="129" t="n">
        <v>411</v>
      </c>
      <c r="B46" s="130" t="s">
        <v>118</v>
      </c>
      <c r="C46" s="83" t="n">
        <v>1046</v>
      </c>
      <c r="D46" s="83" t="n">
        <v>493</v>
      </c>
      <c r="E46" s="83" t="n">
        <v>0</v>
      </c>
      <c r="F46" s="83" t="n">
        <v>0</v>
      </c>
      <c r="G46" s="83" t="n">
        <v>0</v>
      </c>
      <c r="H46" s="83" t="n">
        <v>55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46</v>
      </c>
      <c r="W46" s="83" t="n">
        <v>1024</v>
      </c>
      <c r="X46" s="83" t="n">
        <v>22</v>
      </c>
      <c r="Y46" s="83" t="n">
        <v>0</v>
      </c>
      <c r="Z46" s="83" t="n">
        <v>0</v>
      </c>
      <c r="AA46" s="83" t="n">
        <v>22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33" t="n">
        <v>412</v>
      </c>
      <c r="B47" s="134" t="s">
        <v>119</v>
      </c>
      <c r="C47" s="83" t="n">
        <v>1497</v>
      </c>
      <c r="D47" s="83" t="n">
        <v>1065</v>
      </c>
      <c r="E47" s="83" t="n">
        <v>0</v>
      </c>
      <c r="F47" s="83" t="n">
        <v>0</v>
      </c>
      <c r="G47" s="83" t="n">
        <v>360</v>
      </c>
      <c r="H47" s="83" t="n">
        <v>26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46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497</v>
      </c>
      <c r="W47" s="83" t="n">
        <v>1137</v>
      </c>
      <c r="X47" s="83" t="n">
        <v>360</v>
      </c>
      <c r="Y47" s="83" t="n">
        <v>0</v>
      </c>
      <c r="Z47" s="83" t="n">
        <v>0</v>
      </c>
      <c r="AA47" s="83" t="n">
        <v>360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35" t="n">
        <v>420</v>
      </c>
      <c r="B48" s="136" t="s">
        <v>120</v>
      </c>
      <c r="C48" s="89" t="n">
        <v>263</v>
      </c>
      <c r="D48" s="89" t="n">
        <v>263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263</v>
      </c>
      <c r="W48" s="89" t="n">
        <v>263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29" t="n">
        <v>423</v>
      </c>
      <c r="B49" s="130" t="s">
        <v>121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29" t="n">
        <v>424</v>
      </c>
      <c r="B50" s="130" t="s">
        <v>122</v>
      </c>
      <c r="C50" s="83" t="n">
        <v>83</v>
      </c>
      <c r="D50" s="83" t="n">
        <v>83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83</v>
      </c>
      <c r="W50" s="83" t="n">
        <v>83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29" t="n">
        <v>425</v>
      </c>
      <c r="B51" s="130" t="s">
        <v>123</v>
      </c>
      <c r="C51" s="83" t="n">
        <v>180</v>
      </c>
      <c r="D51" s="83" t="n">
        <v>18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80</v>
      </c>
      <c r="W51" s="83" t="n">
        <v>18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29" t="n">
        <v>426</v>
      </c>
      <c r="B52" s="130" t="s">
        <v>124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35" t="n">
        <v>440</v>
      </c>
      <c r="B53" s="136" t="s">
        <v>125</v>
      </c>
      <c r="C53" s="89" t="n">
        <v>3411</v>
      </c>
      <c r="D53" s="89" t="n">
        <v>2480</v>
      </c>
      <c r="E53" s="89" t="n">
        <v>0</v>
      </c>
      <c r="F53" s="89" t="n">
        <v>0</v>
      </c>
      <c r="G53" s="89" t="n">
        <v>93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475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20</v>
      </c>
      <c r="T53" s="89" t="n">
        <v>343</v>
      </c>
      <c r="U53" s="89" t="n">
        <v>0</v>
      </c>
      <c r="V53" s="89" t="n">
        <v>3411</v>
      </c>
      <c r="W53" s="89" t="n">
        <v>2936</v>
      </c>
      <c r="X53" s="89" t="n">
        <v>475</v>
      </c>
      <c r="Y53" s="89" t="n">
        <v>0</v>
      </c>
      <c r="Z53" s="89" t="n">
        <v>0</v>
      </c>
      <c r="AA53" s="89" t="n">
        <v>475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29" t="n">
        <v>441</v>
      </c>
      <c r="B54" s="130" t="s">
        <v>126</v>
      </c>
      <c r="C54" s="83" t="n">
        <v>815</v>
      </c>
      <c r="D54" s="83" t="n">
        <v>34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475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815</v>
      </c>
      <c r="W54" s="83" t="n">
        <v>340</v>
      </c>
      <c r="X54" s="83" t="n">
        <v>475</v>
      </c>
      <c r="Y54" s="83" t="n">
        <v>0</v>
      </c>
      <c r="Z54" s="83" t="n">
        <v>0</v>
      </c>
      <c r="AA54" s="83" t="n">
        <v>475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29" t="n">
        <v>442</v>
      </c>
      <c r="B55" s="130" t="s">
        <v>127</v>
      </c>
      <c r="C55" s="83" t="n">
        <v>414</v>
      </c>
      <c r="D55" s="83" t="n">
        <v>321</v>
      </c>
      <c r="E55" s="83" t="n">
        <v>0</v>
      </c>
      <c r="F55" s="83" t="n">
        <v>0</v>
      </c>
      <c r="G55" s="83" t="n">
        <v>93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414</v>
      </c>
      <c r="W55" s="83" t="n">
        <v>414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29" t="n">
        <v>443</v>
      </c>
      <c r="B56" s="130" t="s">
        <v>128</v>
      </c>
      <c r="C56" s="83" t="n">
        <v>444</v>
      </c>
      <c r="D56" s="83" t="n">
        <v>444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444</v>
      </c>
      <c r="W56" s="83" t="n">
        <v>444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29" t="n">
        <v>445</v>
      </c>
      <c r="B57" s="130" t="s">
        <v>129</v>
      </c>
      <c r="C57" s="83" t="n">
        <v>1144</v>
      </c>
      <c r="D57" s="83" t="n">
        <v>801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343</v>
      </c>
      <c r="U57" s="83" t="n">
        <v>0</v>
      </c>
      <c r="V57" s="83" t="n">
        <v>1144</v>
      </c>
      <c r="W57" s="83" t="n">
        <v>1144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29" t="n">
        <v>446</v>
      </c>
      <c r="B58" s="130" t="s">
        <v>130</v>
      </c>
      <c r="C58" s="83" t="n">
        <v>466</v>
      </c>
      <c r="D58" s="83" t="n">
        <v>446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20</v>
      </c>
      <c r="T58" s="83" t="n">
        <v>0</v>
      </c>
      <c r="U58" s="83" t="n">
        <v>0</v>
      </c>
      <c r="V58" s="83" t="n">
        <v>466</v>
      </c>
      <c r="W58" s="83" t="n">
        <v>466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37" t="n">
        <v>450</v>
      </c>
      <c r="B59" s="138" t="s">
        <v>131</v>
      </c>
      <c r="C59" s="93" t="n">
        <v>128</v>
      </c>
      <c r="D59" s="93" t="n">
        <v>128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28</v>
      </c>
      <c r="W59" s="93" t="n">
        <v>128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15" activeCellId="0" sqref="F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70" t="s">
        <v>56</v>
      </c>
      <c r="B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70" t="s">
        <v>138</v>
      </c>
      <c r="B3" s="142"/>
      <c r="V3" s="123"/>
    </row>
    <row r="4" s="120" customFormat="true" ht="16.5" hidden="false" customHeight="true" outlineLevel="0" collapsed="false">
      <c r="A4" s="124" t="s">
        <v>164</v>
      </c>
      <c r="B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74" t="s">
        <v>59</v>
      </c>
      <c r="B6" s="74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74"/>
      <c r="B7" s="74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74"/>
      <c r="B8" s="74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145" t="n">
        <v>357994</v>
      </c>
      <c r="D9" s="145" t="n">
        <v>234123</v>
      </c>
      <c r="E9" s="145" t="n">
        <v>1612</v>
      </c>
      <c r="F9" s="145" t="n">
        <v>4135</v>
      </c>
      <c r="G9" s="145" t="n">
        <v>14865</v>
      </c>
      <c r="H9" s="145" t="n">
        <v>4721</v>
      </c>
      <c r="I9" s="145" t="n">
        <v>20601</v>
      </c>
      <c r="J9" s="145" t="n">
        <v>1920</v>
      </c>
      <c r="K9" s="145" t="n">
        <v>0</v>
      </c>
      <c r="L9" s="145" t="n">
        <v>9211</v>
      </c>
      <c r="M9" s="145" t="n">
        <v>17633</v>
      </c>
      <c r="N9" s="145" t="n">
        <v>3186</v>
      </c>
      <c r="O9" s="145" t="n">
        <v>169</v>
      </c>
      <c r="P9" s="145" t="n">
        <v>1289</v>
      </c>
      <c r="Q9" s="145" t="n">
        <v>12635</v>
      </c>
      <c r="R9" s="145" t="n">
        <v>13103</v>
      </c>
      <c r="S9" s="145" t="n">
        <v>3576</v>
      </c>
      <c r="T9" s="145" t="n">
        <v>9697</v>
      </c>
      <c r="U9" s="145" t="n">
        <v>5518</v>
      </c>
      <c r="V9" s="146" t="n">
        <v>357994</v>
      </c>
      <c r="W9" s="145" t="n">
        <v>236626</v>
      </c>
      <c r="X9" s="145" t="n">
        <v>121368</v>
      </c>
      <c r="Y9" s="145" t="n">
        <v>332</v>
      </c>
      <c r="Z9" s="145" t="n">
        <v>9695</v>
      </c>
      <c r="AA9" s="145" t="n">
        <v>105929</v>
      </c>
      <c r="AB9" s="145" t="n">
        <v>22</v>
      </c>
      <c r="AC9" s="145" t="n">
        <v>5390</v>
      </c>
      <c r="AD9" s="145"/>
      <c r="AE9" s="145"/>
    </row>
    <row r="10" s="120" customFormat="true" ht="16.5" hidden="false" customHeight="true" outlineLevel="0" collapsed="false">
      <c r="A10" s="129"/>
      <c r="B10" s="130" t="s">
        <v>82</v>
      </c>
      <c r="C10" s="145" t="n">
        <v>289506</v>
      </c>
      <c r="D10" s="145" t="n">
        <v>189660</v>
      </c>
      <c r="E10" s="145" t="n">
        <v>1441</v>
      </c>
      <c r="F10" s="145" t="n">
        <v>3058</v>
      </c>
      <c r="G10" s="145" t="n">
        <v>6146</v>
      </c>
      <c r="H10" s="145" t="n">
        <v>2848</v>
      </c>
      <c r="I10" s="145" t="n">
        <v>17402</v>
      </c>
      <c r="J10" s="145" t="n">
        <v>1920</v>
      </c>
      <c r="K10" s="145" t="n">
        <v>0</v>
      </c>
      <c r="L10" s="145" t="n">
        <v>9118</v>
      </c>
      <c r="M10" s="145" t="n">
        <v>14459</v>
      </c>
      <c r="N10" s="145" t="n">
        <v>1995</v>
      </c>
      <c r="O10" s="145" t="n">
        <v>169</v>
      </c>
      <c r="P10" s="145" t="n">
        <v>1289</v>
      </c>
      <c r="Q10" s="145" t="n">
        <v>12579</v>
      </c>
      <c r="R10" s="145" t="n">
        <v>10174</v>
      </c>
      <c r="S10" s="145" t="n">
        <v>2872</v>
      </c>
      <c r="T10" s="145" t="n">
        <v>9189</v>
      </c>
      <c r="U10" s="145" t="n">
        <v>5187</v>
      </c>
      <c r="V10" s="146" t="n">
        <v>289506</v>
      </c>
      <c r="W10" s="145" t="n">
        <v>187767</v>
      </c>
      <c r="X10" s="145" t="n">
        <v>101739</v>
      </c>
      <c r="Y10" s="145" t="n">
        <v>332</v>
      </c>
      <c r="Z10" s="145" t="n">
        <v>8683</v>
      </c>
      <c r="AA10" s="145" t="n">
        <v>88069</v>
      </c>
      <c r="AB10" s="145" t="n">
        <v>22</v>
      </c>
      <c r="AC10" s="145" t="n">
        <v>4633</v>
      </c>
      <c r="AD10" s="145"/>
      <c r="AE10" s="145"/>
    </row>
    <row r="11" s="120" customFormat="true" ht="16.5" hidden="false" customHeight="true" outlineLevel="0" collapsed="false">
      <c r="A11" s="131"/>
      <c r="B11" s="132" t="s">
        <v>83</v>
      </c>
      <c r="C11" s="147" t="n">
        <v>68488</v>
      </c>
      <c r="D11" s="147" t="n">
        <v>44463</v>
      </c>
      <c r="E11" s="147" t="n">
        <v>171</v>
      </c>
      <c r="F11" s="147" t="n">
        <v>1077</v>
      </c>
      <c r="G11" s="147" t="n">
        <v>8719</v>
      </c>
      <c r="H11" s="147" t="n">
        <v>1873</v>
      </c>
      <c r="I11" s="147" t="n">
        <v>3199</v>
      </c>
      <c r="J11" s="147" t="n">
        <v>0</v>
      </c>
      <c r="K11" s="147" t="n">
        <v>0</v>
      </c>
      <c r="L11" s="147" t="n">
        <v>93</v>
      </c>
      <c r="M11" s="147" t="n">
        <v>3174</v>
      </c>
      <c r="N11" s="147" t="n">
        <v>1191</v>
      </c>
      <c r="O11" s="147" t="n">
        <v>0</v>
      </c>
      <c r="P11" s="147" t="n">
        <v>0</v>
      </c>
      <c r="Q11" s="147" t="n">
        <v>56</v>
      </c>
      <c r="R11" s="147" t="n">
        <v>2929</v>
      </c>
      <c r="S11" s="147" t="n">
        <v>704</v>
      </c>
      <c r="T11" s="147" t="n">
        <v>508</v>
      </c>
      <c r="U11" s="147" t="n">
        <v>331</v>
      </c>
      <c r="V11" s="148" t="n">
        <v>68488</v>
      </c>
      <c r="W11" s="147" t="n">
        <v>48859</v>
      </c>
      <c r="X11" s="147" t="n">
        <v>19629</v>
      </c>
      <c r="Y11" s="147" t="n">
        <v>0</v>
      </c>
      <c r="Z11" s="147" t="n">
        <v>1012</v>
      </c>
      <c r="AA11" s="147" t="n">
        <v>17860</v>
      </c>
      <c r="AB11" s="147" t="n">
        <v>0</v>
      </c>
      <c r="AC11" s="147" t="n">
        <v>757</v>
      </c>
      <c r="AD11" s="147"/>
      <c r="AE11" s="147"/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145" t="n">
        <v>84551</v>
      </c>
      <c r="D12" s="145" t="n">
        <v>57667</v>
      </c>
      <c r="E12" s="145" t="n">
        <v>732</v>
      </c>
      <c r="F12" s="145" t="n">
        <v>882</v>
      </c>
      <c r="G12" s="145" t="n">
        <v>2069</v>
      </c>
      <c r="H12" s="145" t="n">
        <v>136</v>
      </c>
      <c r="I12" s="145" t="n">
        <v>1375</v>
      </c>
      <c r="J12" s="145" t="n">
        <v>555</v>
      </c>
      <c r="K12" s="145" t="n">
        <v>0</v>
      </c>
      <c r="L12" s="145" t="n">
        <v>1935</v>
      </c>
      <c r="M12" s="145" t="n">
        <v>4482</v>
      </c>
      <c r="N12" s="145" t="n">
        <v>60</v>
      </c>
      <c r="O12" s="145" t="n">
        <v>132</v>
      </c>
      <c r="P12" s="145" t="n">
        <v>498</v>
      </c>
      <c r="Q12" s="145" t="n">
        <v>1547</v>
      </c>
      <c r="R12" s="145" t="n">
        <v>2062</v>
      </c>
      <c r="S12" s="145" t="n">
        <v>26</v>
      </c>
      <c r="T12" s="145" t="n">
        <v>7451</v>
      </c>
      <c r="U12" s="145" t="n">
        <v>2942</v>
      </c>
      <c r="V12" s="146" t="n">
        <v>84551</v>
      </c>
      <c r="W12" s="145" t="n">
        <v>51244</v>
      </c>
      <c r="X12" s="145" t="n">
        <v>33307</v>
      </c>
      <c r="Y12" s="145" t="n">
        <v>0</v>
      </c>
      <c r="Z12" s="145" t="n">
        <v>3983</v>
      </c>
      <c r="AA12" s="145" t="n">
        <v>27648</v>
      </c>
      <c r="AB12" s="145" t="n">
        <v>22</v>
      </c>
      <c r="AC12" s="145" t="n">
        <v>1654</v>
      </c>
      <c r="AD12" s="145"/>
      <c r="AE12" s="145"/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145" t="n">
        <v>52428</v>
      </c>
      <c r="D13" s="145" t="n">
        <v>35757</v>
      </c>
      <c r="E13" s="145" t="n">
        <v>0</v>
      </c>
      <c r="F13" s="145" t="n">
        <v>929</v>
      </c>
      <c r="G13" s="145" t="n">
        <v>768</v>
      </c>
      <c r="H13" s="145" t="n">
        <v>95</v>
      </c>
      <c r="I13" s="145" t="n">
        <v>1235</v>
      </c>
      <c r="J13" s="145" t="n">
        <v>0</v>
      </c>
      <c r="K13" s="145" t="n">
        <v>0</v>
      </c>
      <c r="L13" s="145" t="n">
        <v>0</v>
      </c>
      <c r="M13" s="145" t="n">
        <v>1865</v>
      </c>
      <c r="N13" s="145" t="n">
        <v>0</v>
      </c>
      <c r="O13" s="145" t="n">
        <v>0</v>
      </c>
      <c r="P13" s="145" t="n">
        <v>42</v>
      </c>
      <c r="Q13" s="145" t="n">
        <v>5941</v>
      </c>
      <c r="R13" s="145" t="n">
        <v>4919</v>
      </c>
      <c r="S13" s="145" t="n">
        <v>316</v>
      </c>
      <c r="T13" s="145" t="n">
        <v>0</v>
      </c>
      <c r="U13" s="145" t="n">
        <v>561</v>
      </c>
      <c r="V13" s="146" t="n">
        <v>52428</v>
      </c>
      <c r="W13" s="145" t="n">
        <v>37617</v>
      </c>
      <c r="X13" s="145" t="n">
        <v>14811</v>
      </c>
      <c r="Y13" s="145" t="n">
        <v>0</v>
      </c>
      <c r="Z13" s="145" t="n">
        <v>0</v>
      </c>
      <c r="AA13" s="145" t="n">
        <v>13117</v>
      </c>
      <c r="AB13" s="145" t="n">
        <v>0</v>
      </c>
      <c r="AC13" s="145" t="n">
        <v>1694</v>
      </c>
      <c r="AD13" s="145"/>
      <c r="AE13" s="145"/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145" t="n">
        <v>77751</v>
      </c>
      <c r="D14" s="145" t="n">
        <v>44993</v>
      </c>
      <c r="E14" s="145" t="n">
        <v>0</v>
      </c>
      <c r="F14" s="145" t="n">
        <v>637</v>
      </c>
      <c r="G14" s="145" t="n">
        <v>504</v>
      </c>
      <c r="H14" s="145" t="n">
        <v>2421</v>
      </c>
      <c r="I14" s="145" t="n">
        <v>13403</v>
      </c>
      <c r="J14" s="145" t="n">
        <v>973</v>
      </c>
      <c r="K14" s="145" t="n">
        <v>0</v>
      </c>
      <c r="L14" s="145" t="n">
        <v>5776</v>
      </c>
      <c r="M14" s="145" t="n">
        <v>3197</v>
      </c>
      <c r="N14" s="145" t="n">
        <v>488</v>
      </c>
      <c r="O14" s="145" t="n">
        <v>0</v>
      </c>
      <c r="P14" s="145" t="n">
        <v>0</v>
      </c>
      <c r="Q14" s="145" t="n">
        <v>1403</v>
      </c>
      <c r="R14" s="145" t="n">
        <v>2573</v>
      </c>
      <c r="S14" s="145" t="n">
        <v>1050</v>
      </c>
      <c r="T14" s="145" t="n">
        <v>66</v>
      </c>
      <c r="U14" s="145" t="n">
        <v>267</v>
      </c>
      <c r="V14" s="146" t="n">
        <v>77751</v>
      </c>
      <c r="W14" s="145" t="n">
        <v>45579</v>
      </c>
      <c r="X14" s="145" t="n">
        <v>32172</v>
      </c>
      <c r="Y14" s="145" t="n">
        <v>332</v>
      </c>
      <c r="Z14" s="145" t="n">
        <v>146</v>
      </c>
      <c r="AA14" s="145" t="n">
        <v>31088</v>
      </c>
      <c r="AB14" s="145" t="n">
        <v>0</v>
      </c>
      <c r="AC14" s="145" t="n">
        <v>606</v>
      </c>
      <c r="AD14" s="145"/>
      <c r="AE14" s="145"/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145" t="n">
        <v>9368</v>
      </c>
      <c r="D15" s="145" t="n">
        <v>6205</v>
      </c>
      <c r="E15" s="145" t="n">
        <v>0</v>
      </c>
      <c r="F15" s="145" t="n">
        <v>0</v>
      </c>
      <c r="G15" s="145" t="n">
        <v>157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93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663</v>
      </c>
      <c r="V15" s="146" t="n">
        <v>9368</v>
      </c>
      <c r="W15" s="145" t="n">
        <v>6228</v>
      </c>
      <c r="X15" s="145" t="n">
        <v>3140</v>
      </c>
      <c r="Y15" s="145" t="n">
        <v>0</v>
      </c>
      <c r="Z15" s="145" t="n">
        <v>0</v>
      </c>
      <c r="AA15" s="145" t="n">
        <v>2995</v>
      </c>
      <c r="AB15" s="145" t="n">
        <v>0</v>
      </c>
      <c r="AC15" s="145" t="n">
        <v>145</v>
      </c>
      <c r="AD15" s="145"/>
      <c r="AE15" s="145"/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145" t="n">
        <v>9639</v>
      </c>
      <c r="D16" s="145" t="n">
        <v>7438</v>
      </c>
      <c r="E16" s="145" t="n">
        <v>0</v>
      </c>
      <c r="F16" s="145" t="n">
        <v>0</v>
      </c>
      <c r="G16" s="145" t="n">
        <v>0</v>
      </c>
      <c r="H16" s="145" t="n">
        <v>0</v>
      </c>
      <c r="I16" s="145" t="n">
        <v>0</v>
      </c>
      <c r="J16" s="145" t="n">
        <v>0</v>
      </c>
      <c r="K16" s="145" t="n">
        <v>0</v>
      </c>
      <c r="L16" s="145" t="n">
        <v>71</v>
      </c>
      <c r="M16" s="145" t="n">
        <v>1163</v>
      </c>
      <c r="N16" s="145" t="n">
        <v>232</v>
      </c>
      <c r="O16" s="145" t="n">
        <v>0</v>
      </c>
      <c r="P16" s="145" t="n">
        <v>0</v>
      </c>
      <c r="Q16" s="145" t="n">
        <v>164</v>
      </c>
      <c r="R16" s="145" t="n">
        <v>157</v>
      </c>
      <c r="S16" s="145" t="n">
        <v>0</v>
      </c>
      <c r="T16" s="145" t="n">
        <v>16</v>
      </c>
      <c r="U16" s="145" t="n">
        <v>398</v>
      </c>
      <c r="V16" s="146" t="n">
        <v>9639</v>
      </c>
      <c r="W16" s="145" t="n">
        <v>7895</v>
      </c>
      <c r="X16" s="145" t="n">
        <v>1744</v>
      </c>
      <c r="Y16" s="145" t="n">
        <v>0</v>
      </c>
      <c r="Z16" s="145" t="n">
        <v>0</v>
      </c>
      <c r="AA16" s="145" t="n">
        <v>1691</v>
      </c>
      <c r="AB16" s="145" t="n">
        <v>0</v>
      </c>
      <c r="AC16" s="145" t="n">
        <v>53</v>
      </c>
      <c r="AD16" s="145"/>
      <c r="AE16" s="145"/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145" t="n">
        <v>15455</v>
      </c>
      <c r="D17" s="145" t="n">
        <v>11667</v>
      </c>
      <c r="E17" s="145" t="n">
        <v>0</v>
      </c>
      <c r="F17" s="145" t="n">
        <v>0</v>
      </c>
      <c r="G17" s="145" t="n">
        <v>1091</v>
      </c>
      <c r="H17" s="145" t="n">
        <v>97</v>
      </c>
      <c r="I17" s="145" t="n">
        <v>0</v>
      </c>
      <c r="J17" s="145" t="n">
        <v>0</v>
      </c>
      <c r="K17" s="145" t="n">
        <v>0</v>
      </c>
      <c r="L17" s="145" t="n">
        <v>352</v>
      </c>
      <c r="M17" s="145" t="n">
        <v>482</v>
      </c>
      <c r="N17" s="145" t="n">
        <v>1215</v>
      </c>
      <c r="O17" s="145" t="n">
        <v>0</v>
      </c>
      <c r="P17" s="145" t="n">
        <v>281</v>
      </c>
      <c r="Q17" s="145" t="n">
        <v>0</v>
      </c>
      <c r="R17" s="145" t="n">
        <v>202</v>
      </c>
      <c r="S17" s="145" t="n">
        <v>68</v>
      </c>
      <c r="T17" s="145" t="n">
        <v>0</v>
      </c>
      <c r="U17" s="145" t="n">
        <v>0</v>
      </c>
      <c r="V17" s="146" t="n">
        <v>15455</v>
      </c>
      <c r="W17" s="145" t="n">
        <v>12323</v>
      </c>
      <c r="X17" s="145" t="n">
        <v>3132</v>
      </c>
      <c r="Y17" s="145" t="n">
        <v>0</v>
      </c>
      <c r="Z17" s="145" t="n">
        <v>0</v>
      </c>
      <c r="AA17" s="145" t="n">
        <v>3023</v>
      </c>
      <c r="AB17" s="145" t="n">
        <v>0</v>
      </c>
      <c r="AC17" s="145" t="n">
        <v>109</v>
      </c>
      <c r="AD17" s="145"/>
      <c r="AE17" s="145"/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145" t="n">
        <v>11596</v>
      </c>
      <c r="D18" s="145" t="n">
        <v>8281</v>
      </c>
      <c r="E18" s="145" t="n">
        <v>0</v>
      </c>
      <c r="F18" s="145" t="n">
        <v>276</v>
      </c>
      <c r="G18" s="145" t="n">
        <v>99</v>
      </c>
      <c r="H18" s="145" t="n">
        <v>0</v>
      </c>
      <c r="I18" s="145" t="n">
        <v>157</v>
      </c>
      <c r="J18" s="145" t="n">
        <v>392</v>
      </c>
      <c r="K18" s="145" t="n">
        <v>0</v>
      </c>
      <c r="L18" s="145" t="n">
        <v>0</v>
      </c>
      <c r="M18" s="145" t="n">
        <v>94</v>
      </c>
      <c r="N18" s="145" t="n">
        <v>0</v>
      </c>
      <c r="O18" s="145" t="n">
        <v>37</v>
      </c>
      <c r="P18" s="145" t="n">
        <v>0</v>
      </c>
      <c r="Q18" s="145" t="n">
        <v>0</v>
      </c>
      <c r="R18" s="145" t="n">
        <v>0</v>
      </c>
      <c r="S18" s="145" t="n">
        <v>589</v>
      </c>
      <c r="T18" s="145" t="n">
        <v>1656</v>
      </c>
      <c r="U18" s="145" t="n">
        <v>15</v>
      </c>
      <c r="V18" s="146" t="n">
        <v>11596</v>
      </c>
      <c r="W18" s="145" t="n">
        <v>8737</v>
      </c>
      <c r="X18" s="145" t="n">
        <v>2859</v>
      </c>
      <c r="Y18" s="145" t="n">
        <v>0</v>
      </c>
      <c r="Z18" s="145" t="n">
        <v>1063</v>
      </c>
      <c r="AA18" s="145" t="n">
        <v>1774</v>
      </c>
      <c r="AB18" s="145" t="n">
        <v>0</v>
      </c>
      <c r="AC18" s="145" t="n">
        <v>22</v>
      </c>
      <c r="AD18" s="145"/>
      <c r="AE18" s="145"/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145" t="n">
        <v>13693</v>
      </c>
      <c r="D19" s="145" t="n">
        <v>7880</v>
      </c>
      <c r="E19" s="145" t="n">
        <v>709</v>
      </c>
      <c r="F19" s="145" t="n">
        <v>334</v>
      </c>
      <c r="G19" s="145" t="n">
        <v>0</v>
      </c>
      <c r="H19" s="145" t="n">
        <v>99</v>
      </c>
      <c r="I19" s="145" t="n">
        <v>0</v>
      </c>
      <c r="J19" s="145" t="n">
        <v>0</v>
      </c>
      <c r="K19" s="145" t="n">
        <v>0</v>
      </c>
      <c r="L19" s="145" t="n">
        <v>54</v>
      </c>
      <c r="M19" s="145" t="n">
        <v>3076</v>
      </c>
      <c r="N19" s="145" t="n">
        <v>0</v>
      </c>
      <c r="O19" s="145" t="n">
        <v>0</v>
      </c>
      <c r="P19" s="145" t="n">
        <v>429</v>
      </c>
      <c r="Q19" s="145" t="n">
        <v>33</v>
      </c>
      <c r="R19" s="145" t="n">
        <v>201</v>
      </c>
      <c r="S19" s="145" t="n">
        <v>823</v>
      </c>
      <c r="T19" s="145" t="n">
        <v>0</v>
      </c>
      <c r="U19" s="145" t="n">
        <v>55</v>
      </c>
      <c r="V19" s="146" t="n">
        <v>13693</v>
      </c>
      <c r="W19" s="145" t="n">
        <v>8692</v>
      </c>
      <c r="X19" s="145" t="n">
        <v>5001</v>
      </c>
      <c r="Y19" s="145" t="n">
        <v>0</v>
      </c>
      <c r="Z19" s="145" t="n">
        <v>0</v>
      </c>
      <c r="AA19" s="145" t="n">
        <v>4847</v>
      </c>
      <c r="AB19" s="145" t="n">
        <v>0</v>
      </c>
      <c r="AC19" s="145" t="n">
        <v>154</v>
      </c>
      <c r="AD19" s="145"/>
      <c r="AE19" s="145"/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145" t="n">
        <v>2706</v>
      </c>
      <c r="D20" s="145" t="n">
        <v>2661</v>
      </c>
      <c r="E20" s="145" t="n">
        <v>0</v>
      </c>
      <c r="F20" s="145" t="n">
        <v>0</v>
      </c>
      <c r="G20" s="145" t="n">
        <v>45</v>
      </c>
      <c r="H20" s="145" t="n">
        <v>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v>0</v>
      </c>
      <c r="P20" s="145" t="n">
        <v>0</v>
      </c>
      <c r="Q20" s="145" t="n">
        <v>0</v>
      </c>
      <c r="R20" s="145" t="n">
        <v>0</v>
      </c>
      <c r="S20" s="145" t="n">
        <v>0</v>
      </c>
      <c r="T20" s="145" t="n">
        <v>0</v>
      </c>
      <c r="U20" s="145" t="n">
        <v>0</v>
      </c>
      <c r="V20" s="146" t="n">
        <v>2706</v>
      </c>
      <c r="W20" s="145" t="n">
        <v>2580</v>
      </c>
      <c r="X20" s="145" t="n">
        <v>126</v>
      </c>
      <c r="Y20" s="145" t="n">
        <v>0</v>
      </c>
      <c r="Z20" s="145" t="n">
        <v>0</v>
      </c>
      <c r="AA20" s="145" t="n">
        <v>126</v>
      </c>
      <c r="AB20" s="145" t="n">
        <v>0</v>
      </c>
      <c r="AC20" s="145" t="n">
        <v>0</v>
      </c>
      <c r="AD20" s="145"/>
      <c r="AE20" s="145"/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145" t="n">
        <v>12319</v>
      </c>
      <c r="D21" s="145" t="n">
        <v>7111</v>
      </c>
      <c r="E21" s="145" t="n">
        <v>0</v>
      </c>
      <c r="F21" s="145" t="n">
        <v>0</v>
      </c>
      <c r="G21" s="145" t="n">
        <v>0</v>
      </c>
      <c r="H21" s="145" t="n">
        <v>0</v>
      </c>
      <c r="I21" s="145" t="n">
        <v>1232</v>
      </c>
      <c r="J21" s="145" t="n">
        <v>0</v>
      </c>
      <c r="K21" s="145" t="n">
        <v>0</v>
      </c>
      <c r="L21" s="145" t="n">
        <v>0</v>
      </c>
      <c r="M21" s="145" t="n">
        <v>100</v>
      </c>
      <c r="N21" s="145" t="n">
        <v>0</v>
      </c>
      <c r="O21" s="145" t="n">
        <v>0</v>
      </c>
      <c r="P21" s="145" t="n">
        <v>39</v>
      </c>
      <c r="Q21" s="145" t="n">
        <v>3491</v>
      </c>
      <c r="R21" s="145" t="n">
        <v>60</v>
      </c>
      <c r="S21" s="145" t="n">
        <v>0</v>
      </c>
      <c r="T21" s="145" t="n">
        <v>0</v>
      </c>
      <c r="U21" s="145" t="n">
        <v>286</v>
      </c>
      <c r="V21" s="146" t="n">
        <v>12319</v>
      </c>
      <c r="W21" s="145" t="n">
        <v>6872</v>
      </c>
      <c r="X21" s="145" t="n">
        <v>5447</v>
      </c>
      <c r="Y21" s="145" t="n">
        <v>0</v>
      </c>
      <c r="Z21" s="145" t="n">
        <v>3491</v>
      </c>
      <c r="AA21" s="145" t="n">
        <v>1760</v>
      </c>
      <c r="AB21" s="145" t="n">
        <v>0</v>
      </c>
      <c r="AC21" s="145" t="n">
        <v>196</v>
      </c>
      <c r="AD21" s="145"/>
      <c r="AE21" s="145"/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49" t="n">
        <v>1968</v>
      </c>
      <c r="D22" s="149" t="n">
        <v>1402</v>
      </c>
      <c r="E22" s="149" t="n">
        <v>0</v>
      </c>
      <c r="F22" s="149" t="n">
        <v>0</v>
      </c>
      <c r="G22" s="149" t="n">
        <v>397</v>
      </c>
      <c r="H22" s="149" t="n">
        <v>0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22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52</v>
      </c>
      <c r="S22" s="149" t="n">
        <v>0</v>
      </c>
      <c r="T22" s="149" t="n">
        <v>0</v>
      </c>
      <c r="U22" s="149" t="n">
        <v>95</v>
      </c>
      <c r="V22" s="150" t="n">
        <v>1968</v>
      </c>
      <c r="W22" s="149" t="n">
        <v>1402</v>
      </c>
      <c r="X22" s="149" t="n">
        <v>566</v>
      </c>
      <c r="Y22" s="149" t="n">
        <v>0</v>
      </c>
      <c r="Z22" s="149" t="n">
        <v>0</v>
      </c>
      <c r="AA22" s="149" t="n">
        <v>169</v>
      </c>
      <c r="AB22" s="149" t="n">
        <v>0</v>
      </c>
      <c r="AC22" s="149" t="n">
        <v>397</v>
      </c>
      <c r="AD22" s="149"/>
      <c r="AE22" s="149"/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145" t="n">
        <v>1121</v>
      </c>
      <c r="D23" s="145" t="n">
        <v>1121</v>
      </c>
      <c r="E23" s="145" t="n">
        <v>0</v>
      </c>
      <c r="F23" s="145" t="n">
        <v>0</v>
      </c>
      <c r="G23" s="145" t="n">
        <v>0</v>
      </c>
      <c r="H23" s="145" t="n">
        <v>0</v>
      </c>
      <c r="I23" s="145" t="n">
        <v>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0</v>
      </c>
      <c r="Q23" s="145" t="n">
        <v>0</v>
      </c>
      <c r="R23" s="145" t="n">
        <v>0</v>
      </c>
      <c r="S23" s="145" t="n">
        <v>0</v>
      </c>
      <c r="T23" s="145" t="n">
        <v>0</v>
      </c>
      <c r="U23" s="145" t="n">
        <v>0</v>
      </c>
      <c r="V23" s="146" t="n">
        <v>1121</v>
      </c>
      <c r="W23" s="145" t="n">
        <v>1121</v>
      </c>
      <c r="X23" s="145" t="n">
        <v>0</v>
      </c>
      <c r="Y23" s="145" t="n">
        <v>0</v>
      </c>
      <c r="Z23" s="145" t="n">
        <v>0</v>
      </c>
      <c r="AA23" s="145" t="n">
        <v>0</v>
      </c>
      <c r="AB23" s="145" t="n">
        <v>0</v>
      </c>
      <c r="AC23" s="145" t="n">
        <v>0</v>
      </c>
      <c r="AD23" s="145"/>
      <c r="AE23" s="145"/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145" t="n">
        <v>492</v>
      </c>
      <c r="D24" s="145" t="n">
        <v>0</v>
      </c>
      <c r="E24" s="145" t="n">
        <v>0</v>
      </c>
      <c r="F24" s="145" t="n">
        <v>0</v>
      </c>
      <c r="G24" s="145" t="n">
        <v>397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95</v>
      </c>
      <c r="V24" s="146" t="n">
        <v>492</v>
      </c>
      <c r="W24" s="145" t="n">
        <v>0</v>
      </c>
      <c r="X24" s="145" t="n">
        <v>492</v>
      </c>
      <c r="Y24" s="145" t="n">
        <v>0</v>
      </c>
      <c r="Z24" s="145" t="n">
        <v>0</v>
      </c>
      <c r="AA24" s="145" t="n">
        <v>95</v>
      </c>
      <c r="AB24" s="145" t="n">
        <v>0</v>
      </c>
      <c r="AC24" s="145" t="n">
        <v>397</v>
      </c>
      <c r="AD24" s="145"/>
      <c r="AE24" s="145"/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145" t="n">
        <v>152</v>
      </c>
      <c r="D25" s="145" t="n">
        <v>152</v>
      </c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0</v>
      </c>
      <c r="V25" s="146" t="n">
        <v>152</v>
      </c>
      <c r="W25" s="145" t="n">
        <v>152</v>
      </c>
      <c r="X25" s="145" t="n">
        <v>0</v>
      </c>
      <c r="Y25" s="145" t="n">
        <v>0</v>
      </c>
      <c r="Z25" s="145" t="n">
        <v>0</v>
      </c>
      <c r="AA25" s="145" t="n">
        <v>0</v>
      </c>
      <c r="AB25" s="145" t="n">
        <v>0</v>
      </c>
      <c r="AC25" s="145" t="n">
        <v>0</v>
      </c>
      <c r="AD25" s="145"/>
      <c r="AE25" s="145"/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145" t="n">
        <v>203</v>
      </c>
      <c r="D26" s="145" t="n">
        <v>129</v>
      </c>
      <c r="E26" s="145" t="n">
        <v>0</v>
      </c>
      <c r="F26" s="145" t="n">
        <v>0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22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52</v>
      </c>
      <c r="S26" s="145" t="n">
        <v>0</v>
      </c>
      <c r="T26" s="145" t="n">
        <v>0</v>
      </c>
      <c r="U26" s="145" t="n">
        <v>0</v>
      </c>
      <c r="V26" s="146" t="n">
        <v>203</v>
      </c>
      <c r="W26" s="145" t="n">
        <v>129</v>
      </c>
      <c r="X26" s="145" t="n">
        <v>74</v>
      </c>
      <c r="Y26" s="145" t="n">
        <v>0</v>
      </c>
      <c r="Z26" s="145" t="n">
        <v>0</v>
      </c>
      <c r="AA26" s="145" t="n">
        <v>74</v>
      </c>
      <c r="AB26" s="145" t="n">
        <v>0</v>
      </c>
      <c r="AC26" s="145" t="n">
        <v>0</v>
      </c>
      <c r="AD26" s="145"/>
      <c r="AE26" s="145"/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49" t="n">
        <v>1099</v>
      </c>
      <c r="D27" s="149" t="n">
        <v>899</v>
      </c>
      <c r="E27" s="149" t="n">
        <v>0</v>
      </c>
      <c r="F27" s="149" t="n">
        <v>0</v>
      </c>
      <c r="G27" s="149" t="n">
        <v>0</v>
      </c>
      <c r="H27" s="149" t="n">
        <v>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35</v>
      </c>
      <c r="S27" s="149" t="n">
        <v>0</v>
      </c>
      <c r="T27" s="149" t="n">
        <v>165</v>
      </c>
      <c r="U27" s="149" t="n">
        <v>0</v>
      </c>
      <c r="V27" s="150" t="n">
        <v>1099</v>
      </c>
      <c r="W27" s="149" t="n">
        <v>1099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  <c r="AD27" s="149"/>
      <c r="AE27" s="149"/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145" t="n">
        <v>215</v>
      </c>
      <c r="D28" s="145" t="n">
        <v>215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  <c r="T28" s="145" t="n">
        <v>0</v>
      </c>
      <c r="U28" s="145" t="n">
        <v>0</v>
      </c>
      <c r="V28" s="146" t="n">
        <v>215</v>
      </c>
      <c r="W28" s="145" t="n">
        <v>215</v>
      </c>
      <c r="X28" s="145" t="n">
        <v>0</v>
      </c>
      <c r="Y28" s="145" t="n">
        <v>0</v>
      </c>
      <c r="Z28" s="145" t="n">
        <v>0</v>
      </c>
      <c r="AA28" s="145" t="n">
        <v>0</v>
      </c>
      <c r="AB28" s="145" t="n">
        <v>0</v>
      </c>
      <c r="AC28" s="145" t="n">
        <v>0</v>
      </c>
      <c r="AD28" s="145"/>
      <c r="AE28" s="145"/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145" t="n">
        <v>884</v>
      </c>
      <c r="D29" s="145" t="n">
        <v>684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35</v>
      </c>
      <c r="S29" s="145" t="n">
        <v>0</v>
      </c>
      <c r="T29" s="145" t="n">
        <v>165</v>
      </c>
      <c r="U29" s="145" t="n">
        <v>0</v>
      </c>
      <c r="V29" s="146" t="n">
        <v>884</v>
      </c>
      <c r="W29" s="145" t="n">
        <v>884</v>
      </c>
      <c r="X29" s="145" t="n">
        <v>0</v>
      </c>
      <c r="Y29" s="145" t="n">
        <v>0</v>
      </c>
      <c r="Z29" s="145" t="n">
        <v>0</v>
      </c>
      <c r="AA29" s="145" t="n">
        <v>0</v>
      </c>
      <c r="AB29" s="145" t="n">
        <v>0</v>
      </c>
      <c r="AC29" s="145" t="n">
        <v>0</v>
      </c>
      <c r="AD29" s="145"/>
      <c r="AE29" s="145"/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49" t="n">
        <v>364</v>
      </c>
      <c r="D30" s="149" t="n">
        <v>364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6" t="n">
        <v>364</v>
      </c>
      <c r="W30" s="149" t="n">
        <v>343</v>
      </c>
      <c r="X30" s="149" t="n">
        <v>21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21</v>
      </c>
      <c r="AD30" s="149"/>
      <c r="AE30" s="149"/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149" t="n">
        <v>364</v>
      </c>
      <c r="D31" s="149" t="n">
        <v>364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50" t="n">
        <v>364</v>
      </c>
      <c r="W31" s="149" t="n">
        <v>343</v>
      </c>
      <c r="X31" s="149" t="n">
        <v>21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21</v>
      </c>
      <c r="AD31" s="149"/>
      <c r="AE31" s="149"/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49" t="n">
        <v>7258</v>
      </c>
      <c r="D32" s="149" t="n">
        <v>6040</v>
      </c>
      <c r="E32" s="149" t="n">
        <v>0</v>
      </c>
      <c r="F32" s="149" t="n">
        <v>345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51</v>
      </c>
      <c r="S32" s="149" t="n">
        <v>622</v>
      </c>
      <c r="T32" s="149" t="n">
        <v>0</v>
      </c>
      <c r="U32" s="149" t="n">
        <v>0</v>
      </c>
      <c r="V32" s="150" t="n">
        <v>7258</v>
      </c>
      <c r="W32" s="149" t="n">
        <v>6968</v>
      </c>
      <c r="X32" s="149" t="n">
        <v>290</v>
      </c>
      <c r="Y32" s="149" t="n">
        <v>0</v>
      </c>
      <c r="Z32" s="149" t="n">
        <v>0</v>
      </c>
      <c r="AA32" s="149" t="n">
        <v>150</v>
      </c>
      <c r="AB32" s="149" t="n">
        <v>0</v>
      </c>
      <c r="AC32" s="149" t="n">
        <v>140</v>
      </c>
      <c r="AD32" s="149"/>
      <c r="AE32" s="149"/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145" t="n">
        <v>5020</v>
      </c>
      <c r="D33" s="145" t="n">
        <v>4602</v>
      </c>
      <c r="E33" s="145" t="n">
        <v>0</v>
      </c>
      <c r="F33" s="145" t="n">
        <v>167</v>
      </c>
      <c r="G33" s="145" t="n">
        <v>0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251</v>
      </c>
      <c r="S33" s="145" t="n">
        <v>0</v>
      </c>
      <c r="T33" s="145" t="n">
        <v>0</v>
      </c>
      <c r="U33" s="145" t="n">
        <v>0</v>
      </c>
      <c r="V33" s="146" t="n">
        <v>5020</v>
      </c>
      <c r="W33" s="145" t="n">
        <v>4795</v>
      </c>
      <c r="X33" s="145" t="n">
        <v>225</v>
      </c>
      <c r="Y33" s="145" t="n">
        <v>0</v>
      </c>
      <c r="Z33" s="145" t="n">
        <v>0</v>
      </c>
      <c r="AA33" s="145" t="n">
        <v>104</v>
      </c>
      <c r="AB33" s="145" t="n">
        <v>0</v>
      </c>
      <c r="AC33" s="145" t="n">
        <v>121</v>
      </c>
      <c r="AD33" s="145"/>
      <c r="AE33" s="145"/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145" t="n">
        <v>1359</v>
      </c>
      <c r="D34" s="145" t="n">
        <v>737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0</v>
      </c>
      <c r="Q34" s="145" t="n">
        <v>0</v>
      </c>
      <c r="R34" s="145" t="n">
        <v>0</v>
      </c>
      <c r="S34" s="145" t="n">
        <v>622</v>
      </c>
      <c r="T34" s="145" t="n">
        <v>0</v>
      </c>
      <c r="U34" s="145" t="n">
        <v>0</v>
      </c>
      <c r="V34" s="146" t="n">
        <v>1359</v>
      </c>
      <c r="W34" s="145" t="n">
        <v>1340</v>
      </c>
      <c r="X34" s="145" t="n">
        <v>19</v>
      </c>
      <c r="Y34" s="145" t="n">
        <v>0</v>
      </c>
      <c r="Z34" s="145" t="n">
        <v>0</v>
      </c>
      <c r="AA34" s="145" t="n">
        <v>0</v>
      </c>
      <c r="AB34" s="145" t="n">
        <v>0</v>
      </c>
      <c r="AC34" s="145" t="n">
        <v>19</v>
      </c>
      <c r="AD34" s="145"/>
      <c r="AE34" s="145"/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145" t="n">
        <v>879</v>
      </c>
      <c r="D35" s="145" t="n">
        <v>701</v>
      </c>
      <c r="E35" s="145" t="n">
        <v>0</v>
      </c>
      <c r="F35" s="145" t="n">
        <v>178</v>
      </c>
      <c r="G35" s="145" t="n">
        <v>0</v>
      </c>
      <c r="H35" s="145" t="n">
        <v>0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0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0</v>
      </c>
      <c r="S35" s="145" t="n">
        <v>0</v>
      </c>
      <c r="T35" s="145" t="n">
        <v>0</v>
      </c>
      <c r="U35" s="145" t="n">
        <v>0</v>
      </c>
      <c r="V35" s="146" t="n">
        <v>879</v>
      </c>
      <c r="W35" s="145" t="n">
        <v>833</v>
      </c>
      <c r="X35" s="145" t="n">
        <v>46</v>
      </c>
      <c r="Y35" s="145" t="n">
        <v>0</v>
      </c>
      <c r="Z35" s="145" t="n">
        <v>0</v>
      </c>
      <c r="AA35" s="145" t="n">
        <v>46</v>
      </c>
      <c r="AB35" s="145" t="n">
        <v>0</v>
      </c>
      <c r="AC35" s="145" t="n">
        <v>0</v>
      </c>
      <c r="AD35" s="145"/>
      <c r="AE35" s="145"/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45" t="n">
        <v>7406</v>
      </c>
      <c r="D36" s="145" t="n">
        <v>4334</v>
      </c>
      <c r="E36" s="145" t="n">
        <v>0</v>
      </c>
      <c r="F36" s="145" t="n">
        <v>157</v>
      </c>
      <c r="G36" s="145" t="n">
        <v>0</v>
      </c>
      <c r="H36" s="145" t="n">
        <v>0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2902</v>
      </c>
      <c r="N36" s="145" t="n">
        <v>0</v>
      </c>
      <c r="O36" s="145" t="n">
        <v>0</v>
      </c>
      <c r="P36" s="145" t="n">
        <v>0</v>
      </c>
      <c r="Q36" s="145" t="n">
        <v>0</v>
      </c>
      <c r="R36" s="145" t="n">
        <v>0</v>
      </c>
      <c r="S36" s="145" t="n">
        <v>13</v>
      </c>
      <c r="T36" s="145" t="n">
        <v>0</v>
      </c>
      <c r="U36" s="145" t="n">
        <v>0</v>
      </c>
      <c r="V36" s="146" t="n">
        <v>7406</v>
      </c>
      <c r="W36" s="145" t="n">
        <v>4401</v>
      </c>
      <c r="X36" s="145" t="n">
        <v>3005</v>
      </c>
      <c r="Y36" s="145" t="n">
        <v>0</v>
      </c>
      <c r="Z36" s="145" t="n">
        <v>0</v>
      </c>
      <c r="AA36" s="145" t="n">
        <v>2961</v>
      </c>
      <c r="AB36" s="145" t="n">
        <v>0</v>
      </c>
      <c r="AC36" s="145" t="n">
        <v>44</v>
      </c>
      <c r="AD36" s="145"/>
      <c r="AE36" s="145"/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145" t="n">
        <v>2615</v>
      </c>
      <c r="D37" s="145" t="n">
        <v>2174</v>
      </c>
      <c r="E37" s="145" t="n">
        <v>0</v>
      </c>
      <c r="F37" s="145" t="n">
        <v>157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271</v>
      </c>
      <c r="N37" s="145" t="n">
        <v>0</v>
      </c>
      <c r="O37" s="145" t="n">
        <v>0</v>
      </c>
      <c r="P37" s="145" t="n">
        <v>0</v>
      </c>
      <c r="Q37" s="145" t="n">
        <v>0</v>
      </c>
      <c r="R37" s="145" t="n">
        <v>0</v>
      </c>
      <c r="S37" s="145" t="n">
        <v>13</v>
      </c>
      <c r="T37" s="145" t="n">
        <v>0</v>
      </c>
      <c r="U37" s="145" t="n">
        <v>0</v>
      </c>
      <c r="V37" s="146" t="n">
        <v>2615</v>
      </c>
      <c r="W37" s="145" t="n">
        <v>2241</v>
      </c>
      <c r="X37" s="145" t="n">
        <v>374</v>
      </c>
      <c r="Y37" s="145" t="n">
        <v>0</v>
      </c>
      <c r="Z37" s="145" t="n">
        <v>0</v>
      </c>
      <c r="AA37" s="145" t="n">
        <v>352</v>
      </c>
      <c r="AB37" s="145" t="n">
        <v>0</v>
      </c>
      <c r="AC37" s="145" t="n">
        <v>22</v>
      </c>
      <c r="AD37" s="145"/>
      <c r="AE37" s="145"/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145" t="n">
        <v>3104</v>
      </c>
      <c r="D38" s="145" t="n">
        <v>1986</v>
      </c>
      <c r="E38" s="145" t="n"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1118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6" t="n">
        <v>3104</v>
      </c>
      <c r="W38" s="145" t="n">
        <v>1986</v>
      </c>
      <c r="X38" s="145" t="n">
        <v>1118</v>
      </c>
      <c r="Y38" s="145" t="n">
        <v>0</v>
      </c>
      <c r="Z38" s="145" t="n">
        <v>0</v>
      </c>
      <c r="AA38" s="145" t="n">
        <v>1118</v>
      </c>
      <c r="AB38" s="145" t="n">
        <v>0</v>
      </c>
      <c r="AC38" s="145" t="n">
        <v>0</v>
      </c>
      <c r="AD38" s="145"/>
      <c r="AE38" s="145"/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145" t="n">
        <v>1687</v>
      </c>
      <c r="D39" s="145" t="n">
        <v>174</v>
      </c>
      <c r="E39" s="145" t="n"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1513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5" t="n">
        <v>0</v>
      </c>
      <c r="U39" s="145" t="n">
        <v>0</v>
      </c>
      <c r="V39" s="146" t="n">
        <v>1687</v>
      </c>
      <c r="W39" s="145" t="n">
        <v>174</v>
      </c>
      <c r="X39" s="145" t="n">
        <v>1513</v>
      </c>
      <c r="Y39" s="145" t="n">
        <v>0</v>
      </c>
      <c r="Z39" s="145" t="n">
        <v>0</v>
      </c>
      <c r="AA39" s="145" t="n">
        <v>1491</v>
      </c>
      <c r="AB39" s="145" t="n">
        <v>0</v>
      </c>
      <c r="AC39" s="145" t="n">
        <v>22</v>
      </c>
      <c r="AD39" s="145"/>
      <c r="AE39" s="145"/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49" t="n">
        <v>30365</v>
      </c>
      <c r="D40" s="149" t="n">
        <v>23440</v>
      </c>
      <c r="E40" s="149" t="n">
        <v>158</v>
      </c>
      <c r="F40" s="149" t="n">
        <v>575</v>
      </c>
      <c r="G40" s="149" t="n">
        <v>3563</v>
      </c>
      <c r="H40" s="149" t="n">
        <v>1873</v>
      </c>
      <c r="I40" s="149" t="n">
        <v>225</v>
      </c>
      <c r="J40" s="149" t="n">
        <v>0</v>
      </c>
      <c r="K40" s="149" t="n">
        <v>0</v>
      </c>
      <c r="L40" s="149" t="n">
        <v>93</v>
      </c>
      <c r="M40" s="149" t="n">
        <v>250</v>
      </c>
      <c r="N40" s="149" t="n">
        <v>0</v>
      </c>
      <c r="O40" s="149" t="n">
        <v>0</v>
      </c>
      <c r="P40" s="149" t="n">
        <v>0</v>
      </c>
      <c r="Q40" s="149" t="n">
        <v>56</v>
      </c>
      <c r="R40" s="149" t="n">
        <v>25</v>
      </c>
      <c r="S40" s="149" t="n">
        <v>49</v>
      </c>
      <c r="T40" s="149" t="n">
        <v>0</v>
      </c>
      <c r="U40" s="149" t="n">
        <v>58</v>
      </c>
      <c r="V40" s="150" t="n">
        <v>30365</v>
      </c>
      <c r="W40" s="149" t="n">
        <v>25718</v>
      </c>
      <c r="X40" s="149" t="n">
        <v>4647</v>
      </c>
      <c r="Y40" s="149" t="n">
        <v>0</v>
      </c>
      <c r="Z40" s="149" t="n">
        <v>0</v>
      </c>
      <c r="AA40" s="149" t="n">
        <v>4492</v>
      </c>
      <c r="AB40" s="149" t="n">
        <v>0</v>
      </c>
      <c r="AC40" s="149" t="n">
        <v>155</v>
      </c>
      <c r="AD40" s="149"/>
      <c r="AE40" s="149"/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145" t="n">
        <v>2337</v>
      </c>
      <c r="D41" s="145" t="n">
        <v>2055</v>
      </c>
      <c r="E41" s="145" t="n">
        <v>119</v>
      </c>
      <c r="F41" s="145" t="n">
        <v>0</v>
      </c>
      <c r="G41" s="145" t="n">
        <v>0</v>
      </c>
      <c r="H41" s="145" t="n">
        <v>138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0</v>
      </c>
      <c r="Q41" s="145" t="n">
        <v>0</v>
      </c>
      <c r="R41" s="145" t="n">
        <v>25</v>
      </c>
      <c r="S41" s="145" t="n">
        <v>0</v>
      </c>
      <c r="T41" s="145" t="n">
        <v>0</v>
      </c>
      <c r="U41" s="145" t="n">
        <v>0</v>
      </c>
      <c r="V41" s="146" t="n">
        <v>2337</v>
      </c>
      <c r="W41" s="145" t="n">
        <v>2276</v>
      </c>
      <c r="X41" s="145" t="n">
        <v>61</v>
      </c>
      <c r="Y41" s="145" t="n">
        <v>0</v>
      </c>
      <c r="Z41" s="145" t="n">
        <v>0</v>
      </c>
      <c r="AA41" s="145" t="n">
        <v>61</v>
      </c>
      <c r="AB41" s="145" t="n">
        <v>0</v>
      </c>
      <c r="AC41" s="145" t="n">
        <v>0</v>
      </c>
      <c r="AD41" s="145"/>
      <c r="AE41" s="145"/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145" t="n">
        <v>2873</v>
      </c>
      <c r="D42" s="145" t="n">
        <v>2824</v>
      </c>
      <c r="E42" s="145" t="n"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5" t="n"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5" t="n">
        <v>0</v>
      </c>
      <c r="P42" s="145" t="n">
        <v>0</v>
      </c>
      <c r="Q42" s="145" t="n">
        <v>0</v>
      </c>
      <c r="R42" s="145" t="n">
        <v>0</v>
      </c>
      <c r="S42" s="145" t="n">
        <v>49</v>
      </c>
      <c r="T42" s="145" t="n">
        <v>0</v>
      </c>
      <c r="U42" s="145" t="n">
        <v>0</v>
      </c>
      <c r="V42" s="146" t="n">
        <v>2873</v>
      </c>
      <c r="W42" s="145" t="n">
        <v>2840</v>
      </c>
      <c r="X42" s="145" t="n">
        <v>33</v>
      </c>
      <c r="Y42" s="145" t="n">
        <v>0</v>
      </c>
      <c r="Z42" s="145" t="n">
        <v>0</v>
      </c>
      <c r="AA42" s="145" t="n">
        <v>0</v>
      </c>
      <c r="AB42" s="145" t="n">
        <v>0</v>
      </c>
      <c r="AC42" s="145" t="n">
        <v>33</v>
      </c>
      <c r="AD42" s="145"/>
      <c r="AE42" s="145"/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145" t="n">
        <v>7286</v>
      </c>
      <c r="D43" s="145" t="n">
        <v>4565</v>
      </c>
      <c r="E43" s="145" t="n">
        <v>0</v>
      </c>
      <c r="F43" s="145" t="n">
        <v>397</v>
      </c>
      <c r="G43" s="145" t="n">
        <v>2175</v>
      </c>
      <c r="H43" s="145" t="n">
        <v>0</v>
      </c>
      <c r="I43" s="145" t="n">
        <v>0</v>
      </c>
      <c r="J43" s="145" t="n">
        <v>0</v>
      </c>
      <c r="K43" s="145" t="n">
        <v>0</v>
      </c>
      <c r="L43" s="145" t="n">
        <v>93</v>
      </c>
      <c r="M43" s="145" t="n">
        <v>0</v>
      </c>
      <c r="N43" s="145" t="n">
        <v>0</v>
      </c>
      <c r="O43" s="145" t="n">
        <v>0</v>
      </c>
      <c r="P43" s="145" t="n">
        <v>0</v>
      </c>
      <c r="Q43" s="145" t="n">
        <v>56</v>
      </c>
      <c r="R43" s="145" t="n">
        <v>0</v>
      </c>
      <c r="S43" s="145" t="n">
        <v>0</v>
      </c>
      <c r="T43" s="145" t="n">
        <v>0</v>
      </c>
      <c r="U43" s="145" t="n">
        <v>0</v>
      </c>
      <c r="V43" s="146" t="n">
        <v>7286</v>
      </c>
      <c r="W43" s="145" t="n">
        <v>5082</v>
      </c>
      <c r="X43" s="145" t="n">
        <v>2204</v>
      </c>
      <c r="Y43" s="145" t="n">
        <v>0</v>
      </c>
      <c r="Z43" s="145" t="n">
        <v>0</v>
      </c>
      <c r="AA43" s="145" t="n">
        <v>2187</v>
      </c>
      <c r="AB43" s="145" t="n">
        <v>0</v>
      </c>
      <c r="AC43" s="145" t="n">
        <v>17</v>
      </c>
      <c r="AD43" s="145"/>
      <c r="AE43" s="145"/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145" t="n">
        <v>1007</v>
      </c>
      <c r="D44" s="145" t="n">
        <v>968</v>
      </c>
      <c r="E44" s="145" t="n">
        <v>39</v>
      </c>
      <c r="F44" s="145" t="n">
        <v>0</v>
      </c>
      <c r="G44" s="145" t="n">
        <v>0</v>
      </c>
      <c r="H44" s="145" t="n">
        <v>0</v>
      </c>
      <c r="I44" s="145" t="n">
        <v>0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5" t="n">
        <v>0</v>
      </c>
      <c r="U44" s="145" t="n">
        <v>0</v>
      </c>
      <c r="V44" s="146" t="n">
        <v>1007</v>
      </c>
      <c r="W44" s="145" t="n">
        <v>177</v>
      </c>
      <c r="X44" s="145" t="n">
        <v>830</v>
      </c>
      <c r="Y44" s="145" t="n">
        <v>0</v>
      </c>
      <c r="Z44" s="145" t="n">
        <v>0</v>
      </c>
      <c r="AA44" s="145" t="n">
        <v>830</v>
      </c>
      <c r="AB44" s="145" t="n">
        <v>0</v>
      </c>
      <c r="AC44" s="145" t="n">
        <v>0</v>
      </c>
      <c r="AD44" s="145"/>
      <c r="AE44" s="145"/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145" t="n">
        <v>3172</v>
      </c>
      <c r="D45" s="145" t="n">
        <v>2348</v>
      </c>
      <c r="E45" s="145" t="n">
        <v>0</v>
      </c>
      <c r="F45" s="145" t="n">
        <v>0</v>
      </c>
      <c r="G45" s="145" t="n">
        <v>721</v>
      </c>
      <c r="H45" s="145" t="n">
        <v>0</v>
      </c>
      <c r="I45" s="145" t="n">
        <v>45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5" t="n">
        <v>0</v>
      </c>
      <c r="U45" s="145" t="n">
        <v>58</v>
      </c>
      <c r="V45" s="146" t="n">
        <v>3172</v>
      </c>
      <c r="W45" s="145" t="n">
        <v>2613</v>
      </c>
      <c r="X45" s="145" t="n">
        <v>559</v>
      </c>
      <c r="Y45" s="145" t="n">
        <v>0</v>
      </c>
      <c r="Z45" s="145" t="n">
        <v>0</v>
      </c>
      <c r="AA45" s="145" t="n">
        <v>454</v>
      </c>
      <c r="AB45" s="145" t="n">
        <v>0</v>
      </c>
      <c r="AC45" s="145" t="n">
        <v>105</v>
      </c>
      <c r="AD45" s="145"/>
      <c r="AE45" s="145"/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145" t="n">
        <v>2514</v>
      </c>
      <c r="D46" s="145" t="n">
        <v>1477</v>
      </c>
      <c r="E46" s="145" t="n">
        <v>0</v>
      </c>
      <c r="F46" s="145" t="n">
        <v>0</v>
      </c>
      <c r="G46" s="145" t="n">
        <v>232</v>
      </c>
      <c r="H46" s="145" t="n">
        <v>601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204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0</v>
      </c>
      <c r="V46" s="146" t="n">
        <v>2514</v>
      </c>
      <c r="W46" s="145" t="n">
        <v>2240</v>
      </c>
      <c r="X46" s="145" t="n">
        <v>274</v>
      </c>
      <c r="Y46" s="145" t="n">
        <v>0</v>
      </c>
      <c r="Z46" s="145" t="n">
        <v>0</v>
      </c>
      <c r="AA46" s="145" t="n">
        <v>274</v>
      </c>
      <c r="AB46" s="145" t="n">
        <v>0</v>
      </c>
      <c r="AC46" s="145" t="n">
        <v>0</v>
      </c>
      <c r="AD46" s="145"/>
      <c r="AE46" s="145"/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145" t="n">
        <v>11176</v>
      </c>
      <c r="D47" s="145" t="n">
        <v>9203</v>
      </c>
      <c r="E47" s="145" t="n">
        <v>0</v>
      </c>
      <c r="F47" s="145" t="n">
        <v>178</v>
      </c>
      <c r="G47" s="145" t="n">
        <v>435</v>
      </c>
      <c r="H47" s="145" t="n">
        <v>1134</v>
      </c>
      <c r="I47" s="145" t="n">
        <v>180</v>
      </c>
      <c r="J47" s="145" t="n">
        <v>0</v>
      </c>
      <c r="K47" s="145" t="n">
        <v>0</v>
      </c>
      <c r="L47" s="145" t="n">
        <v>0</v>
      </c>
      <c r="M47" s="145" t="n">
        <v>46</v>
      </c>
      <c r="N47" s="145" t="n">
        <v>0</v>
      </c>
      <c r="O47" s="145" t="n">
        <v>0</v>
      </c>
      <c r="P47" s="145" t="n">
        <v>0</v>
      </c>
      <c r="Q47" s="145" t="n">
        <v>0</v>
      </c>
      <c r="R47" s="145" t="n">
        <v>0</v>
      </c>
      <c r="S47" s="145" t="n">
        <v>0</v>
      </c>
      <c r="T47" s="145" t="n">
        <v>0</v>
      </c>
      <c r="U47" s="145" t="n">
        <v>0</v>
      </c>
      <c r="V47" s="146" t="n">
        <v>11176</v>
      </c>
      <c r="W47" s="145" t="n">
        <v>10490</v>
      </c>
      <c r="X47" s="145" t="n">
        <v>686</v>
      </c>
      <c r="Y47" s="145" t="n">
        <v>0</v>
      </c>
      <c r="Z47" s="145" t="n">
        <v>0</v>
      </c>
      <c r="AA47" s="145" t="n">
        <v>686</v>
      </c>
      <c r="AB47" s="145" t="n">
        <v>0</v>
      </c>
      <c r="AC47" s="145" t="n">
        <v>0</v>
      </c>
      <c r="AD47" s="145"/>
      <c r="AE47" s="145"/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49" t="n">
        <v>1806</v>
      </c>
      <c r="D48" s="149" t="n">
        <v>794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0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1012</v>
      </c>
      <c r="S48" s="149" t="n">
        <v>0</v>
      </c>
      <c r="T48" s="149" t="n">
        <v>0</v>
      </c>
      <c r="U48" s="149" t="n">
        <v>0</v>
      </c>
      <c r="V48" s="150" t="n">
        <v>1806</v>
      </c>
      <c r="W48" s="149" t="n">
        <v>794</v>
      </c>
      <c r="X48" s="149" t="n">
        <v>1012</v>
      </c>
      <c r="Y48" s="149" t="n">
        <v>0</v>
      </c>
      <c r="Z48" s="149" t="n">
        <v>1012</v>
      </c>
      <c r="AA48" s="149" t="n">
        <v>0</v>
      </c>
      <c r="AB48" s="149" t="n">
        <v>0</v>
      </c>
      <c r="AC48" s="149" t="n">
        <v>0</v>
      </c>
      <c r="AD48" s="149"/>
      <c r="AE48" s="149"/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145" t="n">
        <v>375</v>
      </c>
      <c r="D49" s="145" t="n">
        <v>375</v>
      </c>
      <c r="E49" s="145" t="n">
        <v>0</v>
      </c>
      <c r="F49" s="145" t="n">
        <v>0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0</v>
      </c>
      <c r="U49" s="145" t="n">
        <v>0</v>
      </c>
      <c r="V49" s="146" t="n">
        <v>375</v>
      </c>
      <c r="W49" s="145" t="n">
        <v>375</v>
      </c>
      <c r="X49" s="145" t="n">
        <v>0</v>
      </c>
      <c r="Y49" s="145" t="n">
        <v>0</v>
      </c>
      <c r="Z49" s="145" t="n">
        <v>0</v>
      </c>
      <c r="AA49" s="145" t="n">
        <v>0</v>
      </c>
      <c r="AB49" s="145" t="n">
        <v>0</v>
      </c>
      <c r="AC49" s="145" t="n">
        <v>0</v>
      </c>
      <c r="AD49" s="145"/>
      <c r="AE49" s="145"/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145" t="n">
        <v>1251</v>
      </c>
      <c r="D50" s="145" t="n">
        <v>239</v>
      </c>
      <c r="E50" s="145" t="n">
        <v>0</v>
      </c>
      <c r="F50" s="145" t="n">
        <v>0</v>
      </c>
      <c r="G50" s="145" t="n">
        <v>0</v>
      </c>
      <c r="H50" s="145" t="n">
        <v>0</v>
      </c>
      <c r="I50" s="145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1012</v>
      </c>
      <c r="S50" s="145" t="n">
        <v>0</v>
      </c>
      <c r="T50" s="145" t="n">
        <v>0</v>
      </c>
      <c r="U50" s="145" t="n">
        <v>0</v>
      </c>
      <c r="V50" s="146" t="n">
        <v>1251</v>
      </c>
      <c r="W50" s="145" t="n">
        <v>239</v>
      </c>
      <c r="X50" s="145" t="n">
        <v>1012</v>
      </c>
      <c r="Y50" s="145" t="n">
        <v>0</v>
      </c>
      <c r="Z50" s="145" t="n">
        <v>1012</v>
      </c>
      <c r="AA50" s="145" t="n">
        <v>0</v>
      </c>
      <c r="AB50" s="145" t="n">
        <v>0</v>
      </c>
      <c r="AC50" s="145" t="n">
        <v>0</v>
      </c>
      <c r="AD50" s="145"/>
      <c r="AE50" s="145"/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145" t="n">
        <v>180</v>
      </c>
      <c r="D51" s="145" t="n">
        <v>18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0</v>
      </c>
      <c r="R51" s="145" t="n">
        <v>0</v>
      </c>
      <c r="S51" s="145" t="n">
        <v>0</v>
      </c>
      <c r="T51" s="145" t="n">
        <v>0</v>
      </c>
      <c r="U51" s="145" t="n">
        <v>0</v>
      </c>
      <c r="V51" s="146" t="n">
        <v>180</v>
      </c>
      <c r="W51" s="145" t="n">
        <v>180</v>
      </c>
      <c r="X51" s="145" t="n">
        <v>0</v>
      </c>
      <c r="Y51" s="145" t="n">
        <v>0</v>
      </c>
      <c r="Z51" s="145" t="n">
        <v>0</v>
      </c>
      <c r="AA51" s="145" t="n">
        <v>0</v>
      </c>
      <c r="AB51" s="145" t="n">
        <v>0</v>
      </c>
      <c r="AC51" s="145" t="n">
        <v>0</v>
      </c>
      <c r="AD51" s="145"/>
      <c r="AE51" s="145"/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145" t="n">
        <v>0</v>
      </c>
      <c r="D52" s="145" t="n">
        <v>0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6" t="n">
        <v>0</v>
      </c>
      <c r="W52" s="145" t="n">
        <v>0</v>
      </c>
      <c r="X52" s="145" t="n">
        <v>0</v>
      </c>
      <c r="Y52" s="145" t="n">
        <v>0</v>
      </c>
      <c r="Z52" s="145" t="n">
        <v>0</v>
      </c>
      <c r="AA52" s="145" t="n">
        <v>0</v>
      </c>
      <c r="AB52" s="145" t="n">
        <v>0</v>
      </c>
      <c r="AC52" s="145" t="n">
        <v>0</v>
      </c>
      <c r="AD52" s="145"/>
      <c r="AE52" s="145"/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49" t="n">
        <v>18222</v>
      </c>
      <c r="D53" s="149" t="n">
        <v>7190</v>
      </c>
      <c r="E53" s="149" t="n">
        <v>13</v>
      </c>
      <c r="F53" s="149" t="n">
        <v>0</v>
      </c>
      <c r="G53" s="149" t="n">
        <v>4759</v>
      </c>
      <c r="H53" s="149" t="n">
        <v>0</v>
      </c>
      <c r="I53" s="149" t="n">
        <v>2974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1191</v>
      </c>
      <c r="O53" s="149" t="n">
        <v>0</v>
      </c>
      <c r="P53" s="149" t="n">
        <v>0</v>
      </c>
      <c r="Q53" s="149" t="n">
        <v>0</v>
      </c>
      <c r="R53" s="149" t="n">
        <v>1554</v>
      </c>
      <c r="S53" s="149" t="n">
        <v>20</v>
      </c>
      <c r="T53" s="149" t="n">
        <v>343</v>
      </c>
      <c r="U53" s="149" t="n">
        <v>178</v>
      </c>
      <c r="V53" s="150" t="n">
        <v>18222</v>
      </c>
      <c r="W53" s="149" t="n">
        <v>8134</v>
      </c>
      <c r="X53" s="149" t="n">
        <v>10088</v>
      </c>
      <c r="Y53" s="149" t="n">
        <v>0</v>
      </c>
      <c r="Z53" s="149" t="n">
        <v>0</v>
      </c>
      <c r="AA53" s="149" t="n">
        <v>10088</v>
      </c>
      <c r="AB53" s="149" t="n">
        <v>0</v>
      </c>
      <c r="AC53" s="149" t="n">
        <v>0</v>
      </c>
      <c r="AD53" s="149"/>
      <c r="AE53" s="149"/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145" t="n">
        <v>1720</v>
      </c>
      <c r="D54" s="145" t="n">
        <v>1245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475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0</v>
      </c>
      <c r="T54" s="145" t="n">
        <v>0</v>
      </c>
      <c r="U54" s="145" t="n">
        <v>0</v>
      </c>
      <c r="V54" s="146" t="n">
        <v>1720</v>
      </c>
      <c r="W54" s="145" t="n">
        <v>1245</v>
      </c>
      <c r="X54" s="145" t="n">
        <v>475</v>
      </c>
      <c r="Y54" s="145" t="n">
        <v>0</v>
      </c>
      <c r="Z54" s="145" t="n">
        <v>0</v>
      </c>
      <c r="AA54" s="145" t="n">
        <v>475</v>
      </c>
      <c r="AB54" s="145" t="n">
        <v>0</v>
      </c>
      <c r="AC54" s="145" t="n">
        <v>0</v>
      </c>
      <c r="AD54" s="145"/>
      <c r="AE54" s="145"/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145" t="n">
        <v>5563</v>
      </c>
      <c r="D55" s="145" t="n">
        <v>1398</v>
      </c>
      <c r="E55" s="145" t="n">
        <v>0</v>
      </c>
      <c r="F55" s="145" t="n">
        <v>0</v>
      </c>
      <c r="G55" s="145" t="n">
        <v>143</v>
      </c>
      <c r="H55" s="145" t="n">
        <v>0</v>
      </c>
      <c r="I55" s="145" t="n">
        <v>2974</v>
      </c>
      <c r="J55" s="145" t="n">
        <v>0</v>
      </c>
      <c r="K55" s="145" t="n">
        <v>0</v>
      </c>
      <c r="L55" s="145" t="n">
        <v>0</v>
      </c>
      <c r="M55" s="145" t="n">
        <v>0</v>
      </c>
      <c r="N55" s="145" t="n">
        <v>716</v>
      </c>
      <c r="O55" s="145" t="n">
        <v>0</v>
      </c>
      <c r="P55" s="145" t="n">
        <v>0</v>
      </c>
      <c r="Q55" s="145" t="n">
        <v>0</v>
      </c>
      <c r="R55" s="145" t="n">
        <v>332</v>
      </c>
      <c r="S55" s="145" t="n">
        <v>0</v>
      </c>
      <c r="T55" s="145" t="n">
        <v>0</v>
      </c>
      <c r="U55" s="145" t="n">
        <v>0</v>
      </c>
      <c r="V55" s="146" t="n">
        <v>5563</v>
      </c>
      <c r="W55" s="145" t="n">
        <v>1841</v>
      </c>
      <c r="X55" s="145" t="n">
        <v>3722</v>
      </c>
      <c r="Y55" s="145" t="n">
        <v>0</v>
      </c>
      <c r="Z55" s="145" t="n">
        <v>0</v>
      </c>
      <c r="AA55" s="145" t="n">
        <v>3722</v>
      </c>
      <c r="AB55" s="145" t="n">
        <v>0</v>
      </c>
      <c r="AC55" s="145" t="n">
        <v>0</v>
      </c>
      <c r="AD55" s="145"/>
      <c r="AE55" s="145"/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145" t="n">
        <v>548</v>
      </c>
      <c r="D56" s="145" t="n">
        <v>548</v>
      </c>
      <c r="E56" s="145" t="n">
        <v>0</v>
      </c>
      <c r="F56" s="145" t="n">
        <v>0</v>
      </c>
      <c r="G56" s="145" t="n">
        <v>0</v>
      </c>
      <c r="H56" s="145" t="n">
        <v>0</v>
      </c>
      <c r="I56" s="145" t="n">
        <v>0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0</v>
      </c>
      <c r="S56" s="145" t="n">
        <v>0</v>
      </c>
      <c r="T56" s="145" t="n">
        <v>0</v>
      </c>
      <c r="U56" s="145" t="n">
        <v>0</v>
      </c>
      <c r="V56" s="146" t="n">
        <v>548</v>
      </c>
      <c r="W56" s="145" t="n">
        <v>548</v>
      </c>
      <c r="X56" s="145" t="n">
        <v>0</v>
      </c>
      <c r="Y56" s="145" t="n">
        <v>0</v>
      </c>
      <c r="Z56" s="145" t="n">
        <v>0</v>
      </c>
      <c r="AA56" s="145" t="n">
        <v>0</v>
      </c>
      <c r="AB56" s="145" t="n">
        <v>0</v>
      </c>
      <c r="AC56" s="145" t="n">
        <v>0</v>
      </c>
      <c r="AD56" s="145"/>
      <c r="AE56" s="145"/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145" t="n">
        <v>3881</v>
      </c>
      <c r="D57" s="145" t="n">
        <v>2316</v>
      </c>
      <c r="E57" s="145" t="n">
        <v>0</v>
      </c>
      <c r="F57" s="145" t="n">
        <v>0</v>
      </c>
      <c r="G57" s="145" t="n">
        <v>0</v>
      </c>
      <c r="H57" s="145" t="n">
        <v>0</v>
      </c>
      <c r="I57" s="145" t="n">
        <v>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0</v>
      </c>
      <c r="R57" s="145" t="n">
        <v>1222</v>
      </c>
      <c r="S57" s="145" t="n">
        <v>0</v>
      </c>
      <c r="T57" s="145" t="n">
        <v>343</v>
      </c>
      <c r="U57" s="145" t="n">
        <v>0</v>
      </c>
      <c r="V57" s="146" t="n">
        <v>3881</v>
      </c>
      <c r="W57" s="145" t="n">
        <v>2630</v>
      </c>
      <c r="X57" s="145" t="n">
        <v>1251</v>
      </c>
      <c r="Y57" s="145" t="n">
        <v>0</v>
      </c>
      <c r="Z57" s="145" t="n">
        <v>0</v>
      </c>
      <c r="AA57" s="145" t="n">
        <v>1251</v>
      </c>
      <c r="AB57" s="145" t="n">
        <v>0</v>
      </c>
      <c r="AC57" s="145" t="n">
        <v>0</v>
      </c>
      <c r="AD57" s="145"/>
      <c r="AE57" s="145"/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145" t="n">
        <v>6215</v>
      </c>
      <c r="D58" s="145" t="n">
        <v>1555</v>
      </c>
      <c r="E58" s="145" t="n">
        <v>13</v>
      </c>
      <c r="F58" s="145" t="n">
        <v>0</v>
      </c>
      <c r="G58" s="145" t="n">
        <v>4616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0</v>
      </c>
      <c r="S58" s="145" t="n">
        <v>20</v>
      </c>
      <c r="T58" s="145" t="n">
        <v>0</v>
      </c>
      <c r="U58" s="145" t="n">
        <v>11</v>
      </c>
      <c r="V58" s="146" t="n">
        <v>6215</v>
      </c>
      <c r="W58" s="145" t="n">
        <v>1575</v>
      </c>
      <c r="X58" s="145" t="n">
        <v>4640</v>
      </c>
      <c r="Y58" s="145" t="n">
        <v>0</v>
      </c>
      <c r="Z58" s="145" t="n">
        <v>0</v>
      </c>
      <c r="AA58" s="145" t="n">
        <v>4640</v>
      </c>
      <c r="AB58" s="145" t="n">
        <v>0</v>
      </c>
      <c r="AC58" s="145" t="n">
        <v>0</v>
      </c>
      <c r="AD58" s="145"/>
      <c r="AE58" s="145"/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51" t="n">
        <v>295</v>
      </c>
      <c r="D59" s="151" t="n">
        <v>128</v>
      </c>
      <c r="E59" s="151" t="n">
        <v>0</v>
      </c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  <c r="Q59" s="151" t="n">
        <v>0</v>
      </c>
      <c r="R59" s="151" t="n">
        <v>0</v>
      </c>
      <c r="S59" s="151" t="n">
        <v>0</v>
      </c>
      <c r="T59" s="151" t="n">
        <v>0</v>
      </c>
      <c r="U59" s="151" t="n">
        <v>167</v>
      </c>
      <c r="V59" s="152" t="n">
        <v>295</v>
      </c>
      <c r="W59" s="151" t="n">
        <v>295</v>
      </c>
      <c r="X59" s="151" t="n">
        <v>0</v>
      </c>
      <c r="Y59" s="151" t="n">
        <v>0</v>
      </c>
      <c r="Z59" s="151" t="n">
        <v>0</v>
      </c>
      <c r="AA59" s="151" t="n">
        <v>0</v>
      </c>
      <c r="AB59" s="151" t="n">
        <v>0</v>
      </c>
      <c r="AC59" s="151" t="n">
        <v>0</v>
      </c>
      <c r="AD59" s="151"/>
      <c r="AE59" s="151"/>
    </row>
    <row r="60" s="120" customFormat="true" ht="16.5" hidden="false" customHeight="true" outlineLevel="0" collapsed="false">
      <c r="A60" s="139"/>
      <c r="B60" s="140"/>
      <c r="C60" s="153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4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F15" activeCellId="0" sqref="F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21" t="s">
        <v>16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70" t="s">
        <v>56</v>
      </c>
      <c r="B2" s="142"/>
      <c r="C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70" t="s">
        <v>138</v>
      </c>
      <c r="B3" s="142"/>
      <c r="C3" s="142"/>
      <c r="V3" s="123"/>
    </row>
    <row r="4" s="120" customFormat="true" ht="16.5" hidden="false" customHeight="true" outlineLevel="0" collapsed="false">
      <c r="A4" s="124" t="s">
        <v>166</v>
      </c>
      <c r="B4" s="142"/>
      <c r="C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74" t="s">
        <v>59</v>
      </c>
      <c r="B6" s="74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74"/>
      <c r="B7" s="74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74"/>
      <c r="B8" s="74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145" t="n">
        <v>188189</v>
      </c>
      <c r="D9" s="145" t="n">
        <v>134419</v>
      </c>
      <c r="E9" s="145" t="n">
        <v>841</v>
      </c>
      <c r="F9" s="145" t="n">
        <v>2822</v>
      </c>
      <c r="G9" s="145" t="n">
        <v>7801</v>
      </c>
      <c r="H9" s="145" t="n">
        <v>1371</v>
      </c>
      <c r="I9" s="145" t="n">
        <v>3060</v>
      </c>
      <c r="J9" s="145" t="n">
        <v>1292</v>
      </c>
      <c r="K9" s="145" t="n">
        <v>0</v>
      </c>
      <c r="L9" s="145" t="n">
        <v>3514</v>
      </c>
      <c r="M9" s="145" t="n">
        <v>9940</v>
      </c>
      <c r="N9" s="145" t="n">
        <v>2466</v>
      </c>
      <c r="O9" s="145" t="n">
        <v>0</v>
      </c>
      <c r="P9" s="145" t="n">
        <v>530</v>
      </c>
      <c r="Q9" s="145" t="n">
        <v>7521</v>
      </c>
      <c r="R9" s="145" t="n">
        <v>4726</v>
      </c>
      <c r="S9" s="145" t="n">
        <v>2232</v>
      </c>
      <c r="T9" s="145" t="n">
        <v>1179</v>
      </c>
      <c r="U9" s="145" t="n">
        <v>4475</v>
      </c>
      <c r="V9" s="146" t="n">
        <v>188189</v>
      </c>
      <c r="W9" s="145" t="n">
        <v>142710</v>
      </c>
      <c r="X9" s="145" t="n">
        <v>45479</v>
      </c>
      <c r="Y9" s="145" t="n">
        <v>332</v>
      </c>
      <c r="Z9" s="145" t="n">
        <v>817</v>
      </c>
      <c r="AA9" s="145" t="n">
        <v>41179</v>
      </c>
      <c r="AB9" s="145" t="n">
        <v>22</v>
      </c>
      <c r="AC9" s="145" t="n">
        <v>3129</v>
      </c>
    </row>
    <row r="10" s="120" customFormat="true" ht="16.5" hidden="false" customHeight="true" outlineLevel="0" collapsed="false">
      <c r="A10" s="129"/>
      <c r="B10" s="130" t="s">
        <v>82</v>
      </c>
      <c r="C10" s="145" t="n">
        <v>148764</v>
      </c>
      <c r="D10" s="145" t="n">
        <v>107831</v>
      </c>
      <c r="E10" s="145" t="n">
        <v>709</v>
      </c>
      <c r="F10" s="145" t="n">
        <v>2122</v>
      </c>
      <c r="G10" s="145" t="n">
        <v>3823</v>
      </c>
      <c r="H10" s="145" t="n">
        <v>744</v>
      </c>
      <c r="I10" s="145" t="n">
        <v>2835</v>
      </c>
      <c r="J10" s="145" t="n">
        <v>1292</v>
      </c>
      <c r="K10" s="145" t="n">
        <v>0</v>
      </c>
      <c r="L10" s="145" t="n">
        <v>3421</v>
      </c>
      <c r="M10" s="145" t="n">
        <v>7037</v>
      </c>
      <c r="N10" s="145" t="n">
        <v>1275</v>
      </c>
      <c r="O10" s="145" t="n">
        <v>0</v>
      </c>
      <c r="P10" s="145" t="n">
        <v>530</v>
      </c>
      <c r="Q10" s="145" t="n">
        <v>7521</v>
      </c>
      <c r="R10" s="145" t="n">
        <v>3117</v>
      </c>
      <c r="S10" s="145" t="n">
        <v>1528</v>
      </c>
      <c r="T10" s="145" t="n">
        <v>671</v>
      </c>
      <c r="U10" s="145" t="n">
        <v>4308</v>
      </c>
      <c r="V10" s="146" t="n">
        <v>148764</v>
      </c>
      <c r="W10" s="145" t="n">
        <v>113058</v>
      </c>
      <c r="X10" s="145" t="n">
        <v>35706</v>
      </c>
      <c r="Y10" s="145" t="n">
        <v>332</v>
      </c>
      <c r="Z10" s="145" t="n">
        <v>817</v>
      </c>
      <c r="AA10" s="145" t="n">
        <v>32024</v>
      </c>
      <c r="AB10" s="145" t="n">
        <v>22</v>
      </c>
      <c r="AC10" s="145" t="n">
        <v>2511</v>
      </c>
    </row>
    <row r="11" s="120" customFormat="true" ht="16.5" hidden="false" customHeight="true" outlineLevel="0" collapsed="false">
      <c r="A11" s="131"/>
      <c r="B11" s="132" t="s">
        <v>83</v>
      </c>
      <c r="C11" s="147" t="n">
        <v>39425</v>
      </c>
      <c r="D11" s="147" t="n">
        <v>26588</v>
      </c>
      <c r="E11" s="147" t="n">
        <v>132</v>
      </c>
      <c r="F11" s="147" t="n">
        <v>700</v>
      </c>
      <c r="G11" s="147" t="n">
        <v>3978</v>
      </c>
      <c r="H11" s="147" t="n">
        <v>627</v>
      </c>
      <c r="I11" s="147" t="n">
        <v>225</v>
      </c>
      <c r="J11" s="147" t="n">
        <v>0</v>
      </c>
      <c r="K11" s="147" t="n">
        <v>0</v>
      </c>
      <c r="L11" s="147" t="n">
        <v>93</v>
      </c>
      <c r="M11" s="147" t="n">
        <v>2903</v>
      </c>
      <c r="N11" s="147" t="n">
        <v>1191</v>
      </c>
      <c r="O11" s="147" t="n">
        <v>0</v>
      </c>
      <c r="P11" s="147" t="n">
        <v>0</v>
      </c>
      <c r="Q11" s="147" t="n">
        <v>0</v>
      </c>
      <c r="R11" s="147" t="n">
        <v>1609</v>
      </c>
      <c r="S11" s="147" t="n">
        <v>704</v>
      </c>
      <c r="T11" s="147" t="n">
        <v>508</v>
      </c>
      <c r="U11" s="147" t="n">
        <v>167</v>
      </c>
      <c r="V11" s="148" t="n">
        <v>39425</v>
      </c>
      <c r="W11" s="147" t="n">
        <v>29652</v>
      </c>
      <c r="X11" s="147" t="n">
        <v>9773</v>
      </c>
      <c r="Y11" s="147" t="n">
        <v>0</v>
      </c>
      <c r="Z11" s="147" t="n">
        <v>0</v>
      </c>
      <c r="AA11" s="147" t="n">
        <v>9155</v>
      </c>
      <c r="AB11" s="147" t="n">
        <v>0</v>
      </c>
      <c r="AC11" s="147" t="n">
        <v>618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145" t="n">
        <v>44614</v>
      </c>
      <c r="D12" s="145" t="n">
        <v>31868</v>
      </c>
      <c r="E12" s="145" t="n">
        <v>0</v>
      </c>
      <c r="F12" s="145" t="n">
        <v>360</v>
      </c>
      <c r="G12" s="145" t="n">
        <v>1880</v>
      </c>
      <c r="H12" s="145" t="n">
        <v>136</v>
      </c>
      <c r="I12" s="145" t="n">
        <v>250</v>
      </c>
      <c r="J12" s="145" t="n">
        <v>555</v>
      </c>
      <c r="K12" s="145" t="n">
        <v>0</v>
      </c>
      <c r="L12" s="145" t="n">
        <v>1935</v>
      </c>
      <c r="M12" s="145" t="n">
        <v>2782</v>
      </c>
      <c r="N12" s="145" t="n">
        <v>60</v>
      </c>
      <c r="O12" s="145" t="n">
        <v>0</v>
      </c>
      <c r="P12" s="145" t="n">
        <v>101</v>
      </c>
      <c r="Q12" s="145" t="n">
        <v>1547</v>
      </c>
      <c r="R12" s="145" t="n">
        <v>350</v>
      </c>
      <c r="S12" s="145" t="n">
        <v>0</v>
      </c>
      <c r="T12" s="145" t="n">
        <v>0</v>
      </c>
      <c r="U12" s="145" t="n">
        <v>2790</v>
      </c>
      <c r="V12" s="146" t="n">
        <v>44614</v>
      </c>
      <c r="W12" s="145" t="n">
        <v>30852</v>
      </c>
      <c r="X12" s="145" t="n">
        <v>13762</v>
      </c>
      <c r="Y12" s="145" t="n">
        <v>0</v>
      </c>
      <c r="Z12" s="145" t="n">
        <v>0</v>
      </c>
      <c r="AA12" s="145" t="n">
        <v>12720</v>
      </c>
      <c r="AB12" s="145" t="n">
        <v>22</v>
      </c>
      <c r="AC12" s="145" t="n">
        <v>1020</v>
      </c>
    </row>
    <row r="13" s="120" customFormat="true" ht="16.5" hidden="false" customHeight="true" outlineLevel="0" collapsed="false">
      <c r="A13" s="129" t="n">
        <v>202</v>
      </c>
      <c r="B13" s="130" t="s">
        <v>85</v>
      </c>
      <c r="C13" s="145" t="n">
        <v>29845</v>
      </c>
      <c r="D13" s="145" t="n">
        <v>20381</v>
      </c>
      <c r="E13" s="145" t="n">
        <v>0</v>
      </c>
      <c r="F13" s="145" t="n">
        <v>929</v>
      </c>
      <c r="G13" s="145" t="n">
        <v>675</v>
      </c>
      <c r="H13" s="145" t="n">
        <v>95</v>
      </c>
      <c r="I13" s="145" t="n">
        <v>339</v>
      </c>
      <c r="J13" s="145" t="n">
        <v>0</v>
      </c>
      <c r="K13" s="145" t="n">
        <v>0</v>
      </c>
      <c r="L13" s="145" t="n">
        <v>0</v>
      </c>
      <c r="M13" s="145" t="n">
        <v>278</v>
      </c>
      <c r="N13" s="145" t="n">
        <v>0</v>
      </c>
      <c r="O13" s="145" t="n">
        <v>0</v>
      </c>
      <c r="P13" s="145" t="n">
        <v>0</v>
      </c>
      <c r="Q13" s="145" t="n">
        <v>4692</v>
      </c>
      <c r="R13" s="145" t="n">
        <v>2349</v>
      </c>
      <c r="S13" s="145" t="n">
        <v>107</v>
      </c>
      <c r="T13" s="145" t="n">
        <v>0</v>
      </c>
      <c r="U13" s="145" t="n">
        <v>0</v>
      </c>
      <c r="V13" s="146" t="n">
        <v>29845</v>
      </c>
      <c r="W13" s="145" t="n">
        <v>23463</v>
      </c>
      <c r="X13" s="145" t="n">
        <v>6382</v>
      </c>
      <c r="Y13" s="145" t="n">
        <v>0</v>
      </c>
      <c r="Z13" s="145" t="n">
        <v>0</v>
      </c>
      <c r="AA13" s="145" t="n">
        <v>5487</v>
      </c>
      <c r="AB13" s="145" t="n">
        <v>0</v>
      </c>
      <c r="AC13" s="145" t="n">
        <v>895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145" t="n">
        <v>26815</v>
      </c>
      <c r="D14" s="145" t="n">
        <v>21162</v>
      </c>
      <c r="E14" s="145" t="n">
        <v>0</v>
      </c>
      <c r="F14" s="145" t="n">
        <v>344</v>
      </c>
      <c r="G14" s="145" t="n">
        <v>177</v>
      </c>
      <c r="H14" s="145" t="n">
        <v>513</v>
      </c>
      <c r="I14" s="145" t="n">
        <v>936</v>
      </c>
      <c r="J14" s="145" t="n">
        <v>737</v>
      </c>
      <c r="K14" s="145" t="n">
        <v>0</v>
      </c>
      <c r="L14" s="145" t="n">
        <v>79</v>
      </c>
      <c r="M14" s="145" t="n">
        <v>764</v>
      </c>
      <c r="N14" s="145" t="n">
        <v>0</v>
      </c>
      <c r="O14" s="145" t="n">
        <v>0</v>
      </c>
      <c r="P14" s="145" t="n">
        <v>0</v>
      </c>
      <c r="Q14" s="145" t="n">
        <v>1282</v>
      </c>
      <c r="R14" s="145" t="n">
        <v>0</v>
      </c>
      <c r="S14" s="145" t="n">
        <v>584</v>
      </c>
      <c r="T14" s="145" t="n">
        <v>0</v>
      </c>
      <c r="U14" s="145" t="n">
        <v>237</v>
      </c>
      <c r="V14" s="146" t="n">
        <v>26815</v>
      </c>
      <c r="W14" s="145" t="n">
        <v>22214</v>
      </c>
      <c r="X14" s="145" t="n">
        <v>4601</v>
      </c>
      <c r="Y14" s="145" t="n">
        <v>332</v>
      </c>
      <c r="Z14" s="145" t="n">
        <v>146</v>
      </c>
      <c r="AA14" s="145" t="n">
        <v>4035</v>
      </c>
      <c r="AB14" s="145" t="n">
        <v>0</v>
      </c>
      <c r="AC14" s="145" t="n">
        <v>88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145" t="n">
        <v>6560</v>
      </c>
      <c r="D15" s="145" t="n">
        <v>4967</v>
      </c>
      <c r="E15" s="145" t="n">
        <v>0</v>
      </c>
      <c r="F15" s="145" t="n">
        <v>0</v>
      </c>
      <c r="G15" s="145" t="n">
        <v>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93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663</v>
      </c>
      <c r="V15" s="146" t="n">
        <v>6560</v>
      </c>
      <c r="W15" s="145" t="n">
        <v>5026</v>
      </c>
      <c r="X15" s="145" t="n">
        <v>1534</v>
      </c>
      <c r="Y15" s="145" t="n">
        <v>0</v>
      </c>
      <c r="Z15" s="145" t="n">
        <v>0</v>
      </c>
      <c r="AA15" s="145" t="n">
        <v>1408</v>
      </c>
      <c r="AB15" s="145" t="n">
        <v>0</v>
      </c>
      <c r="AC15" s="145" t="n">
        <v>126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145" t="n">
        <v>7683</v>
      </c>
      <c r="D16" s="145" t="n">
        <v>6033</v>
      </c>
      <c r="E16" s="145" t="n">
        <v>0</v>
      </c>
      <c r="F16" s="145" t="n">
        <v>0</v>
      </c>
      <c r="G16" s="145" t="n">
        <v>0</v>
      </c>
      <c r="H16" s="145" t="n">
        <v>0</v>
      </c>
      <c r="I16" s="145" t="n">
        <v>0</v>
      </c>
      <c r="J16" s="145" t="n">
        <v>0</v>
      </c>
      <c r="K16" s="145" t="n">
        <v>0</v>
      </c>
      <c r="L16" s="145" t="n">
        <v>71</v>
      </c>
      <c r="M16" s="145" t="n">
        <v>1145</v>
      </c>
      <c r="N16" s="145" t="n">
        <v>0</v>
      </c>
      <c r="O16" s="145" t="n">
        <v>0</v>
      </c>
      <c r="P16" s="145" t="n">
        <v>0</v>
      </c>
      <c r="Q16" s="145" t="n">
        <v>0</v>
      </c>
      <c r="R16" s="145" t="n">
        <v>157</v>
      </c>
      <c r="S16" s="145" t="n">
        <v>0</v>
      </c>
      <c r="T16" s="145" t="n">
        <v>0</v>
      </c>
      <c r="U16" s="145" t="n">
        <v>277</v>
      </c>
      <c r="V16" s="146" t="n">
        <v>7683</v>
      </c>
      <c r="W16" s="145" t="n">
        <v>6377</v>
      </c>
      <c r="X16" s="145" t="n">
        <v>1306</v>
      </c>
      <c r="Y16" s="145" t="n">
        <v>0</v>
      </c>
      <c r="Z16" s="145" t="n">
        <v>0</v>
      </c>
      <c r="AA16" s="145" t="n">
        <v>1253</v>
      </c>
      <c r="AB16" s="145" t="n">
        <v>0</v>
      </c>
      <c r="AC16" s="145" t="n">
        <v>53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145" t="n">
        <v>9362</v>
      </c>
      <c r="D17" s="145" t="n">
        <v>6358</v>
      </c>
      <c r="E17" s="145" t="n">
        <v>0</v>
      </c>
      <c r="F17" s="145" t="n">
        <v>0</v>
      </c>
      <c r="G17" s="145" t="n">
        <v>1091</v>
      </c>
      <c r="H17" s="145" t="n">
        <v>0</v>
      </c>
      <c r="I17" s="145" t="n">
        <v>0</v>
      </c>
      <c r="J17" s="145" t="n">
        <v>0</v>
      </c>
      <c r="K17" s="145" t="n">
        <v>0</v>
      </c>
      <c r="L17" s="145" t="n">
        <v>352</v>
      </c>
      <c r="M17" s="145" t="n">
        <v>278</v>
      </c>
      <c r="N17" s="145" t="n">
        <v>1215</v>
      </c>
      <c r="O17" s="145" t="n">
        <v>0</v>
      </c>
      <c r="P17" s="145" t="n">
        <v>0</v>
      </c>
      <c r="Q17" s="145" t="n">
        <v>0</v>
      </c>
      <c r="R17" s="145" t="n">
        <v>0</v>
      </c>
      <c r="S17" s="145" t="n">
        <v>68</v>
      </c>
      <c r="T17" s="145" t="n">
        <v>0</v>
      </c>
      <c r="U17" s="145" t="n">
        <v>0</v>
      </c>
      <c r="V17" s="146" t="n">
        <v>9362</v>
      </c>
      <c r="W17" s="145" t="n">
        <v>6615</v>
      </c>
      <c r="X17" s="145" t="n">
        <v>2747</v>
      </c>
      <c r="Y17" s="145" t="n">
        <v>0</v>
      </c>
      <c r="Z17" s="145" t="n">
        <v>0</v>
      </c>
      <c r="AA17" s="145" t="n">
        <v>2747</v>
      </c>
      <c r="AB17" s="145" t="n">
        <v>0</v>
      </c>
      <c r="AC17" s="145" t="n">
        <v>0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145" t="n">
        <v>6663</v>
      </c>
      <c r="D18" s="145" t="n">
        <v>5525</v>
      </c>
      <c r="E18" s="145" t="n">
        <v>0</v>
      </c>
      <c r="F18" s="145" t="n">
        <v>155</v>
      </c>
      <c r="G18" s="145" t="n">
        <v>0</v>
      </c>
      <c r="H18" s="145" t="n">
        <v>0</v>
      </c>
      <c r="I18" s="145" t="n">
        <v>78</v>
      </c>
      <c r="J18" s="145" t="n">
        <v>0</v>
      </c>
      <c r="K18" s="145" t="n">
        <v>0</v>
      </c>
      <c r="L18" s="145" t="n">
        <v>0</v>
      </c>
      <c r="M18" s="145" t="n">
        <v>94</v>
      </c>
      <c r="N18" s="145" t="n">
        <v>0</v>
      </c>
      <c r="O18" s="145" t="n">
        <v>0</v>
      </c>
      <c r="P18" s="145" t="n">
        <v>0</v>
      </c>
      <c r="Q18" s="145" t="n">
        <v>0</v>
      </c>
      <c r="R18" s="145" t="n">
        <v>0</v>
      </c>
      <c r="S18" s="145" t="n">
        <v>140</v>
      </c>
      <c r="T18" s="145" t="n">
        <v>671</v>
      </c>
      <c r="U18" s="145" t="n">
        <v>0</v>
      </c>
      <c r="V18" s="146" t="n">
        <v>6663</v>
      </c>
      <c r="W18" s="145" t="n">
        <v>5709</v>
      </c>
      <c r="X18" s="145" t="n">
        <v>954</v>
      </c>
      <c r="Y18" s="145" t="n">
        <v>0</v>
      </c>
      <c r="Z18" s="145" t="n">
        <v>671</v>
      </c>
      <c r="AA18" s="145" t="n">
        <v>261</v>
      </c>
      <c r="AB18" s="145" t="n">
        <v>0</v>
      </c>
      <c r="AC18" s="145" t="n">
        <v>22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145" t="n">
        <v>8769</v>
      </c>
      <c r="D19" s="145" t="n">
        <v>4762</v>
      </c>
      <c r="E19" s="145" t="n">
        <v>709</v>
      </c>
      <c r="F19" s="145" t="n">
        <v>334</v>
      </c>
      <c r="G19" s="145" t="n">
        <v>0</v>
      </c>
      <c r="H19" s="145" t="n">
        <v>0</v>
      </c>
      <c r="I19" s="145" t="n">
        <v>0</v>
      </c>
      <c r="J19" s="145" t="n">
        <v>0</v>
      </c>
      <c r="K19" s="145" t="n">
        <v>0</v>
      </c>
      <c r="L19" s="145" t="n">
        <v>54</v>
      </c>
      <c r="M19" s="145" t="n">
        <v>1596</v>
      </c>
      <c r="N19" s="145" t="n">
        <v>0</v>
      </c>
      <c r="O19" s="145" t="n">
        <v>0</v>
      </c>
      <c r="P19" s="145" t="n">
        <v>429</v>
      </c>
      <c r="Q19" s="145" t="n">
        <v>0</v>
      </c>
      <c r="R19" s="145" t="n">
        <v>201</v>
      </c>
      <c r="S19" s="145" t="n">
        <v>629</v>
      </c>
      <c r="T19" s="145" t="n">
        <v>0</v>
      </c>
      <c r="U19" s="145" t="n">
        <v>55</v>
      </c>
      <c r="V19" s="146" t="n">
        <v>8769</v>
      </c>
      <c r="W19" s="145" t="n">
        <v>6024</v>
      </c>
      <c r="X19" s="145" t="n">
        <v>2745</v>
      </c>
      <c r="Y19" s="145" t="n">
        <v>0</v>
      </c>
      <c r="Z19" s="145" t="n">
        <v>0</v>
      </c>
      <c r="AA19" s="145" t="n">
        <v>2591</v>
      </c>
      <c r="AB19" s="145" t="n">
        <v>0</v>
      </c>
      <c r="AC19" s="145" t="n">
        <v>154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145" t="n">
        <v>1197</v>
      </c>
      <c r="D20" s="145" t="n">
        <v>1197</v>
      </c>
      <c r="E20" s="145" t="n">
        <v>0</v>
      </c>
      <c r="F20" s="145" t="n">
        <v>0</v>
      </c>
      <c r="G20" s="145" t="n">
        <v>0</v>
      </c>
      <c r="H20" s="145" t="n">
        <v>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v>0</v>
      </c>
      <c r="P20" s="145" t="n">
        <v>0</v>
      </c>
      <c r="Q20" s="145" t="n">
        <v>0</v>
      </c>
      <c r="R20" s="145" t="n">
        <v>0</v>
      </c>
      <c r="S20" s="145" t="n">
        <v>0</v>
      </c>
      <c r="T20" s="145" t="n">
        <v>0</v>
      </c>
      <c r="U20" s="145" t="n">
        <v>0</v>
      </c>
      <c r="V20" s="146" t="n">
        <v>1197</v>
      </c>
      <c r="W20" s="145" t="n">
        <v>1197</v>
      </c>
      <c r="X20" s="145" t="n">
        <v>0</v>
      </c>
      <c r="Y20" s="145" t="n">
        <v>0</v>
      </c>
      <c r="Z20" s="145" t="n">
        <v>0</v>
      </c>
      <c r="AA20" s="145" t="n">
        <v>0</v>
      </c>
      <c r="AB20" s="145" t="n">
        <v>0</v>
      </c>
      <c r="AC20" s="145" t="n">
        <v>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145" t="n">
        <v>7256</v>
      </c>
      <c r="D21" s="145" t="n">
        <v>5578</v>
      </c>
      <c r="E21" s="145" t="n">
        <v>0</v>
      </c>
      <c r="F21" s="145" t="n">
        <v>0</v>
      </c>
      <c r="G21" s="145" t="n">
        <v>0</v>
      </c>
      <c r="H21" s="145" t="n">
        <v>0</v>
      </c>
      <c r="I21" s="145" t="n">
        <v>1232</v>
      </c>
      <c r="J21" s="145" t="n">
        <v>0</v>
      </c>
      <c r="K21" s="145" t="n">
        <v>0</v>
      </c>
      <c r="L21" s="145" t="n">
        <v>0</v>
      </c>
      <c r="M21" s="145" t="n">
        <v>100</v>
      </c>
      <c r="N21" s="145" t="n">
        <v>0</v>
      </c>
      <c r="O21" s="145" t="n">
        <v>0</v>
      </c>
      <c r="P21" s="145" t="n">
        <v>0</v>
      </c>
      <c r="Q21" s="145" t="n">
        <v>0</v>
      </c>
      <c r="R21" s="145" t="n">
        <v>60</v>
      </c>
      <c r="S21" s="145" t="n">
        <v>0</v>
      </c>
      <c r="T21" s="145" t="n">
        <v>0</v>
      </c>
      <c r="U21" s="145" t="n">
        <v>286</v>
      </c>
      <c r="V21" s="146" t="n">
        <v>7256</v>
      </c>
      <c r="W21" s="145" t="n">
        <v>5581</v>
      </c>
      <c r="X21" s="145" t="n">
        <v>1675</v>
      </c>
      <c r="Y21" s="145" t="n">
        <v>0</v>
      </c>
      <c r="Z21" s="145" t="n">
        <v>0</v>
      </c>
      <c r="AA21" s="145" t="n">
        <v>1522</v>
      </c>
      <c r="AB21" s="145" t="n">
        <v>0</v>
      </c>
      <c r="AC21" s="145" t="n">
        <v>153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49" t="n">
        <v>1590</v>
      </c>
      <c r="D22" s="149" t="n">
        <v>1119</v>
      </c>
      <c r="E22" s="149" t="n">
        <v>0</v>
      </c>
      <c r="F22" s="149" t="n">
        <v>0</v>
      </c>
      <c r="G22" s="149" t="n">
        <v>397</v>
      </c>
      <c r="H22" s="149" t="n">
        <v>0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22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52</v>
      </c>
      <c r="S22" s="149" t="n">
        <v>0</v>
      </c>
      <c r="T22" s="149" t="n">
        <v>0</v>
      </c>
      <c r="U22" s="149" t="n">
        <v>0</v>
      </c>
      <c r="V22" s="150" t="n">
        <v>1590</v>
      </c>
      <c r="W22" s="149" t="n">
        <v>1119</v>
      </c>
      <c r="X22" s="149" t="n">
        <v>471</v>
      </c>
      <c r="Y22" s="149" t="n">
        <v>0</v>
      </c>
      <c r="Z22" s="149" t="n">
        <v>0</v>
      </c>
      <c r="AA22" s="149" t="n">
        <v>74</v>
      </c>
      <c r="AB22" s="149" t="n">
        <v>0</v>
      </c>
      <c r="AC22" s="149" t="n">
        <v>397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145" t="n">
        <v>838</v>
      </c>
      <c r="D23" s="145" t="n">
        <v>838</v>
      </c>
      <c r="E23" s="145" t="n">
        <v>0</v>
      </c>
      <c r="F23" s="145" t="n">
        <v>0</v>
      </c>
      <c r="G23" s="145" t="n">
        <v>0</v>
      </c>
      <c r="H23" s="145" t="n">
        <v>0</v>
      </c>
      <c r="I23" s="145" t="n">
        <v>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0</v>
      </c>
      <c r="Q23" s="145" t="n">
        <v>0</v>
      </c>
      <c r="R23" s="145" t="n">
        <v>0</v>
      </c>
      <c r="S23" s="145" t="n">
        <v>0</v>
      </c>
      <c r="T23" s="145" t="n">
        <v>0</v>
      </c>
      <c r="U23" s="145" t="n">
        <v>0</v>
      </c>
      <c r="V23" s="146" t="n">
        <v>838</v>
      </c>
      <c r="W23" s="145" t="n">
        <v>838</v>
      </c>
      <c r="X23" s="145" t="n">
        <v>0</v>
      </c>
      <c r="Y23" s="145" t="n">
        <v>0</v>
      </c>
      <c r="Z23" s="145" t="n">
        <v>0</v>
      </c>
      <c r="AA23" s="145" t="n">
        <v>0</v>
      </c>
      <c r="AB23" s="145" t="n">
        <v>0</v>
      </c>
      <c r="AC23" s="145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145" t="n">
        <v>397</v>
      </c>
      <c r="D24" s="145" t="n">
        <v>0</v>
      </c>
      <c r="E24" s="145" t="n">
        <v>0</v>
      </c>
      <c r="F24" s="145" t="n">
        <v>0</v>
      </c>
      <c r="G24" s="145" t="n">
        <v>397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0</v>
      </c>
      <c r="V24" s="146" t="n">
        <v>397</v>
      </c>
      <c r="W24" s="145" t="n">
        <v>0</v>
      </c>
      <c r="X24" s="145" t="n">
        <v>397</v>
      </c>
      <c r="Y24" s="145" t="n">
        <v>0</v>
      </c>
      <c r="Z24" s="145" t="n">
        <v>0</v>
      </c>
      <c r="AA24" s="145" t="n">
        <v>0</v>
      </c>
      <c r="AB24" s="145" t="n">
        <v>0</v>
      </c>
      <c r="AC24" s="145" t="n">
        <v>397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145" t="n">
        <v>152</v>
      </c>
      <c r="D25" s="145" t="n">
        <v>152</v>
      </c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0</v>
      </c>
      <c r="V25" s="146" t="n">
        <v>152</v>
      </c>
      <c r="W25" s="145" t="n">
        <v>152</v>
      </c>
      <c r="X25" s="145" t="n">
        <v>0</v>
      </c>
      <c r="Y25" s="145" t="n">
        <v>0</v>
      </c>
      <c r="Z25" s="145" t="n">
        <v>0</v>
      </c>
      <c r="AA25" s="145" t="n">
        <v>0</v>
      </c>
      <c r="AB25" s="145" t="n">
        <v>0</v>
      </c>
      <c r="AC25" s="145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145" t="n">
        <v>203</v>
      </c>
      <c r="D26" s="145" t="n">
        <v>129</v>
      </c>
      <c r="E26" s="145" t="n">
        <v>0</v>
      </c>
      <c r="F26" s="145" t="n">
        <v>0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22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52</v>
      </c>
      <c r="S26" s="145" t="n">
        <v>0</v>
      </c>
      <c r="T26" s="145" t="n">
        <v>0</v>
      </c>
      <c r="U26" s="145" t="n">
        <v>0</v>
      </c>
      <c r="V26" s="146" t="n">
        <v>203</v>
      </c>
      <c r="W26" s="145" t="n">
        <v>129</v>
      </c>
      <c r="X26" s="145" t="n">
        <v>74</v>
      </c>
      <c r="Y26" s="145" t="n">
        <v>0</v>
      </c>
      <c r="Z26" s="145" t="n">
        <v>0</v>
      </c>
      <c r="AA26" s="145" t="n">
        <v>74</v>
      </c>
      <c r="AB26" s="145" t="n">
        <v>0</v>
      </c>
      <c r="AC26" s="145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49" t="n">
        <v>983</v>
      </c>
      <c r="D27" s="149" t="n">
        <v>783</v>
      </c>
      <c r="E27" s="149" t="n">
        <v>0</v>
      </c>
      <c r="F27" s="149" t="n">
        <v>0</v>
      </c>
      <c r="G27" s="149" t="n">
        <v>0</v>
      </c>
      <c r="H27" s="149" t="n">
        <v>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35</v>
      </c>
      <c r="S27" s="149" t="n">
        <v>0</v>
      </c>
      <c r="T27" s="149" t="n">
        <v>165</v>
      </c>
      <c r="U27" s="149" t="n">
        <v>0</v>
      </c>
      <c r="V27" s="150" t="n">
        <v>983</v>
      </c>
      <c r="W27" s="149" t="n">
        <v>983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145" t="n">
        <v>99</v>
      </c>
      <c r="D28" s="145" t="n">
        <v>99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  <c r="T28" s="145" t="n">
        <v>0</v>
      </c>
      <c r="U28" s="145" t="n">
        <v>0</v>
      </c>
      <c r="V28" s="146" t="n">
        <v>99</v>
      </c>
      <c r="W28" s="145" t="n">
        <v>99</v>
      </c>
      <c r="X28" s="145" t="n">
        <v>0</v>
      </c>
      <c r="Y28" s="145" t="n">
        <v>0</v>
      </c>
      <c r="Z28" s="145" t="n">
        <v>0</v>
      </c>
      <c r="AA28" s="145" t="n">
        <v>0</v>
      </c>
      <c r="AB28" s="145" t="n">
        <v>0</v>
      </c>
      <c r="AC28" s="145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145" t="n">
        <v>884</v>
      </c>
      <c r="D29" s="145" t="n">
        <v>684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35</v>
      </c>
      <c r="S29" s="145" t="n">
        <v>0</v>
      </c>
      <c r="T29" s="145" t="n">
        <v>165</v>
      </c>
      <c r="U29" s="145" t="n">
        <v>0</v>
      </c>
      <c r="V29" s="146" t="n">
        <v>884</v>
      </c>
      <c r="W29" s="145" t="n">
        <v>884</v>
      </c>
      <c r="X29" s="145" t="n">
        <v>0</v>
      </c>
      <c r="Y29" s="145" t="n">
        <v>0</v>
      </c>
      <c r="Z29" s="145" t="n">
        <v>0</v>
      </c>
      <c r="AA29" s="145" t="n">
        <v>0</v>
      </c>
      <c r="AB29" s="145" t="n">
        <v>0</v>
      </c>
      <c r="AC29" s="145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49" t="n">
        <v>364</v>
      </c>
      <c r="D30" s="149" t="n">
        <v>364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6" t="n">
        <v>364</v>
      </c>
      <c r="W30" s="149" t="n">
        <v>343</v>
      </c>
      <c r="X30" s="149" t="n">
        <v>21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21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149" t="n">
        <v>364</v>
      </c>
      <c r="D31" s="149" t="n">
        <v>364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50" t="n">
        <v>364</v>
      </c>
      <c r="W31" s="149" t="n">
        <v>343</v>
      </c>
      <c r="X31" s="149" t="n">
        <v>21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21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49" t="n">
        <v>5082</v>
      </c>
      <c r="D32" s="149" t="n">
        <v>4282</v>
      </c>
      <c r="E32" s="149" t="n">
        <v>0</v>
      </c>
      <c r="F32" s="149" t="n">
        <v>178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622</v>
      </c>
      <c r="T32" s="149" t="n">
        <v>0</v>
      </c>
      <c r="U32" s="149" t="n">
        <v>0</v>
      </c>
      <c r="V32" s="150" t="n">
        <v>5082</v>
      </c>
      <c r="W32" s="149" t="n">
        <v>5009</v>
      </c>
      <c r="X32" s="149" t="n">
        <v>73</v>
      </c>
      <c r="Y32" s="149" t="n">
        <v>0</v>
      </c>
      <c r="Z32" s="149" t="n">
        <v>0</v>
      </c>
      <c r="AA32" s="149" t="n">
        <v>0</v>
      </c>
      <c r="AB32" s="149" t="n">
        <v>0</v>
      </c>
      <c r="AC32" s="149" t="n">
        <v>73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145" t="n">
        <v>3141</v>
      </c>
      <c r="D33" s="145" t="n">
        <v>3141</v>
      </c>
      <c r="E33" s="145" t="n">
        <v>0</v>
      </c>
      <c r="F33" s="145" t="n">
        <v>0</v>
      </c>
      <c r="G33" s="145" t="n">
        <v>0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0</v>
      </c>
      <c r="S33" s="145" t="n">
        <v>0</v>
      </c>
      <c r="T33" s="145" t="n">
        <v>0</v>
      </c>
      <c r="U33" s="145" t="n">
        <v>0</v>
      </c>
      <c r="V33" s="146" t="n">
        <v>3141</v>
      </c>
      <c r="W33" s="145" t="n">
        <v>3087</v>
      </c>
      <c r="X33" s="145" t="n">
        <v>54</v>
      </c>
      <c r="Y33" s="145" t="n">
        <v>0</v>
      </c>
      <c r="Z33" s="145" t="n">
        <v>0</v>
      </c>
      <c r="AA33" s="145" t="n">
        <v>0</v>
      </c>
      <c r="AB33" s="145" t="n">
        <v>0</v>
      </c>
      <c r="AC33" s="145" t="n">
        <v>54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145" t="n">
        <v>1359</v>
      </c>
      <c r="D34" s="145" t="n">
        <v>737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0</v>
      </c>
      <c r="Q34" s="145" t="n">
        <v>0</v>
      </c>
      <c r="R34" s="145" t="n">
        <v>0</v>
      </c>
      <c r="S34" s="145" t="n">
        <v>622</v>
      </c>
      <c r="T34" s="145" t="n">
        <v>0</v>
      </c>
      <c r="U34" s="145" t="n">
        <v>0</v>
      </c>
      <c r="V34" s="146" t="n">
        <v>1359</v>
      </c>
      <c r="W34" s="145" t="n">
        <v>1340</v>
      </c>
      <c r="X34" s="145" t="n">
        <v>19</v>
      </c>
      <c r="Y34" s="145" t="n">
        <v>0</v>
      </c>
      <c r="Z34" s="145" t="n">
        <v>0</v>
      </c>
      <c r="AA34" s="145" t="n">
        <v>0</v>
      </c>
      <c r="AB34" s="145" t="n">
        <v>0</v>
      </c>
      <c r="AC34" s="145" t="n">
        <v>19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145" t="n">
        <v>582</v>
      </c>
      <c r="D35" s="145" t="n">
        <v>404</v>
      </c>
      <c r="E35" s="145" t="n">
        <v>0</v>
      </c>
      <c r="F35" s="145" t="n">
        <v>178</v>
      </c>
      <c r="G35" s="145" t="n">
        <v>0</v>
      </c>
      <c r="H35" s="145" t="n">
        <v>0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0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0</v>
      </c>
      <c r="S35" s="145" t="n">
        <v>0</v>
      </c>
      <c r="T35" s="145" t="n">
        <v>0</v>
      </c>
      <c r="U35" s="145" t="n">
        <v>0</v>
      </c>
      <c r="V35" s="146" t="n">
        <v>582</v>
      </c>
      <c r="W35" s="145" t="n">
        <v>582</v>
      </c>
      <c r="X35" s="145" t="n">
        <v>0</v>
      </c>
      <c r="Y35" s="145" t="n">
        <v>0</v>
      </c>
      <c r="Z35" s="145" t="n">
        <v>0</v>
      </c>
      <c r="AA35" s="145" t="n">
        <v>0</v>
      </c>
      <c r="AB35" s="145" t="n">
        <v>0</v>
      </c>
      <c r="AC35" s="145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45" t="n">
        <v>5978</v>
      </c>
      <c r="D36" s="145" t="n">
        <v>3177</v>
      </c>
      <c r="E36" s="145" t="n">
        <v>0</v>
      </c>
      <c r="F36" s="145" t="n">
        <v>157</v>
      </c>
      <c r="G36" s="145" t="n">
        <v>0</v>
      </c>
      <c r="H36" s="145" t="n">
        <v>0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2631</v>
      </c>
      <c r="N36" s="145" t="n">
        <v>0</v>
      </c>
      <c r="O36" s="145" t="n">
        <v>0</v>
      </c>
      <c r="P36" s="145" t="n">
        <v>0</v>
      </c>
      <c r="Q36" s="145" t="n">
        <v>0</v>
      </c>
      <c r="R36" s="145" t="n">
        <v>0</v>
      </c>
      <c r="S36" s="145" t="n">
        <v>13</v>
      </c>
      <c r="T36" s="145" t="n">
        <v>0</v>
      </c>
      <c r="U36" s="145" t="n">
        <v>0</v>
      </c>
      <c r="V36" s="146" t="n">
        <v>5978</v>
      </c>
      <c r="W36" s="145" t="n">
        <v>3266</v>
      </c>
      <c r="X36" s="145" t="n">
        <v>2712</v>
      </c>
      <c r="Y36" s="145" t="n">
        <v>0</v>
      </c>
      <c r="Z36" s="145" t="n">
        <v>0</v>
      </c>
      <c r="AA36" s="145" t="n">
        <v>2690</v>
      </c>
      <c r="AB36" s="145" t="n">
        <v>0</v>
      </c>
      <c r="AC36" s="145" t="n">
        <v>22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145" t="n">
        <v>1810</v>
      </c>
      <c r="D37" s="145" t="n">
        <v>1640</v>
      </c>
      <c r="E37" s="145" t="n">
        <v>0</v>
      </c>
      <c r="F37" s="145" t="n">
        <v>157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0</v>
      </c>
      <c r="N37" s="145" t="n">
        <v>0</v>
      </c>
      <c r="O37" s="145" t="n">
        <v>0</v>
      </c>
      <c r="P37" s="145" t="n">
        <v>0</v>
      </c>
      <c r="Q37" s="145" t="n">
        <v>0</v>
      </c>
      <c r="R37" s="145" t="n">
        <v>0</v>
      </c>
      <c r="S37" s="145" t="n">
        <v>13</v>
      </c>
      <c r="T37" s="145" t="n">
        <v>0</v>
      </c>
      <c r="U37" s="145" t="n">
        <v>0</v>
      </c>
      <c r="V37" s="146" t="n">
        <v>1810</v>
      </c>
      <c r="W37" s="145" t="n">
        <v>1729</v>
      </c>
      <c r="X37" s="145" t="n">
        <v>81</v>
      </c>
      <c r="Y37" s="145" t="n">
        <v>0</v>
      </c>
      <c r="Z37" s="145" t="n">
        <v>0</v>
      </c>
      <c r="AA37" s="145" t="n">
        <v>81</v>
      </c>
      <c r="AB37" s="145" t="n">
        <v>0</v>
      </c>
      <c r="AC37" s="145" t="n">
        <v>0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145" t="n">
        <v>2481</v>
      </c>
      <c r="D38" s="145" t="n">
        <v>1363</v>
      </c>
      <c r="E38" s="145" t="n"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1118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6" t="n">
        <v>2481</v>
      </c>
      <c r="W38" s="145" t="n">
        <v>1363</v>
      </c>
      <c r="X38" s="145" t="n">
        <v>1118</v>
      </c>
      <c r="Y38" s="145" t="n">
        <v>0</v>
      </c>
      <c r="Z38" s="145" t="n">
        <v>0</v>
      </c>
      <c r="AA38" s="145" t="n">
        <v>1118</v>
      </c>
      <c r="AB38" s="145" t="n">
        <v>0</v>
      </c>
      <c r="AC38" s="145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145" t="n">
        <v>1687</v>
      </c>
      <c r="D39" s="145" t="n">
        <v>174</v>
      </c>
      <c r="E39" s="145" t="n"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1513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5" t="n">
        <v>0</v>
      </c>
      <c r="U39" s="145" t="n">
        <v>0</v>
      </c>
      <c r="V39" s="146" t="n">
        <v>1687</v>
      </c>
      <c r="W39" s="145" t="n">
        <v>174</v>
      </c>
      <c r="X39" s="145" t="n">
        <v>1513</v>
      </c>
      <c r="Y39" s="145" t="n">
        <v>0</v>
      </c>
      <c r="Z39" s="145" t="n">
        <v>0</v>
      </c>
      <c r="AA39" s="145" t="n">
        <v>1491</v>
      </c>
      <c r="AB39" s="145" t="n">
        <v>0</v>
      </c>
      <c r="AC39" s="145" t="n">
        <v>22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49" t="n">
        <v>16870</v>
      </c>
      <c r="D40" s="149" t="n">
        <v>11654</v>
      </c>
      <c r="E40" s="149" t="n">
        <v>119</v>
      </c>
      <c r="F40" s="149" t="n">
        <v>365</v>
      </c>
      <c r="G40" s="149" t="n">
        <v>3488</v>
      </c>
      <c r="H40" s="149" t="n">
        <v>627</v>
      </c>
      <c r="I40" s="149" t="n">
        <v>225</v>
      </c>
      <c r="J40" s="149" t="n">
        <v>0</v>
      </c>
      <c r="K40" s="149" t="n">
        <v>0</v>
      </c>
      <c r="L40" s="149" t="n">
        <v>93</v>
      </c>
      <c r="M40" s="149" t="n">
        <v>25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0</v>
      </c>
      <c r="S40" s="149" t="n">
        <v>49</v>
      </c>
      <c r="T40" s="149" t="n">
        <v>0</v>
      </c>
      <c r="U40" s="149" t="n">
        <v>0</v>
      </c>
      <c r="V40" s="150" t="n">
        <v>16870</v>
      </c>
      <c r="W40" s="149" t="n">
        <v>12800</v>
      </c>
      <c r="X40" s="149" t="n">
        <v>4070</v>
      </c>
      <c r="Y40" s="149" t="n">
        <v>0</v>
      </c>
      <c r="Z40" s="149" t="n">
        <v>0</v>
      </c>
      <c r="AA40" s="149" t="n">
        <v>3965</v>
      </c>
      <c r="AB40" s="149" t="n">
        <v>0</v>
      </c>
      <c r="AC40" s="149" t="n">
        <v>105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145" t="n">
        <v>1295</v>
      </c>
      <c r="D41" s="145" t="n">
        <v>1176</v>
      </c>
      <c r="E41" s="145" t="n">
        <v>119</v>
      </c>
      <c r="F41" s="145" t="n">
        <v>0</v>
      </c>
      <c r="G41" s="145" t="n">
        <v>0</v>
      </c>
      <c r="H41" s="145" t="n">
        <v>0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0</v>
      </c>
      <c r="Q41" s="145" t="n">
        <v>0</v>
      </c>
      <c r="R41" s="145" t="n">
        <v>0</v>
      </c>
      <c r="S41" s="145" t="n">
        <v>0</v>
      </c>
      <c r="T41" s="145" t="n">
        <v>0</v>
      </c>
      <c r="U41" s="145" t="n">
        <v>0</v>
      </c>
      <c r="V41" s="146" t="n">
        <v>1295</v>
      </c>
      <c r="W41" s="145" t="n">
        <v>1278</v>
      </c>
      <c r="X41" s="145" t="n">
        <v>17</v>
      </c>
      <c r="Y41" s="145" t="n">
        <v>0</v>
      </c>
      <c r="Z41" s="145" t="n">
        <v>0</v>
      </c>
      <c r="AA41" s="145" t="n">
        <v>17</v>
      </c>
      <c r="AB41" s="145" t="n">
        <v>0</v>
      </c>
      <c r="AC41" s="145" t="n">
        <v>0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145" t="n">
        <v>1776</v>
      </c>
      <c r="D42" s="145" t="n">
        <v>1727</v>
      </c>
      <c r="E42" s="145" t="n"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5" t="n"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5" t="n">
        <v>0</v>
      </c>
      <c r="P42" s="145" t="n">
        <v>0</v>
      </c>
      <c r="Q42" s="145" t="n">
        <v>0</v>
      </c>
      <c r="R42" s="145" t="n">
        <v>0</v>
      </c>
      <c r="S42" s="145" t="n">
        <v>49</v>
      </c>
      <c r="T42" s="145" t="n">
        <v>0</v>
      </c>
      <c r="U42" s="145" t="n">
        <v>0</v>
      </c>
      <c r="V42" s="146" t="n">
        <v>1776</v>
      </c>
      <c r="W42" s="145" t="n">
        <v>1776</v>
      </c>
      <c r="X42" s="145" t="n">
        <v>0</v>
      </c>
      <c r="Y42" s="145" t="n">
        <v>0</v>
      </c>
      <c r="Z42" s="145" t="n">
        <v>0</v>
      </c>
      <c r="AA42" s="145" t="n">
        <v>0</v>
      </c>
      <c r="AB42" s="145" t="n">
        <v>0</v>
      </c>
      <c r="AC42" s="145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145" t="n">
        <v>4348</v>
      </c>
      <c r="D43" s="145" t="n">
        <v>1893</v>
      </c>
      <c r="E43" s="145" t="n">
        <v>0</v>
      </c>
      <c r="F43" s="145" t="n">
        <v>187</v>
      </c>
      <c r="G43" s="145" t="n">
        <v>2175</v>
      </c>
      <c r="H43" s="145" t="n">
        <v>0</v>
      </c>
      <c r="I43" s="145" t="n">
        <v>0</v>
      </c>
      <c r="J43" s="145" t="n">
        <v>0</v>
      </c>
      <c r="K43" s="145" t="n">
        <v>0</v>
      </c>
      <c r="L43" s="145" t="n">
        <v>93</v>
      </c>
      <c r="M43" s="145" t="n">
        <v>0</v>
      </c>
      <c r="N43" s="145" t="n">
        <v>0</v>
      </c>
      <c r="O43" s="145" t="n">
        <v>0</v>
      </c>
      <c r="P43" s="145" t="n">
        <v>0</v>
      </c>
      <c r="Q43" s="145" t="n">
        <v>0</v>
      </c>
      <c r="R43" s="145" t="n">
        <v>0</v>
      </c>
      <c r="S43" s="145" t="n">
        <v>0</v>
      </c>
      <c r="T43" s="145" t="n">
        <v>0</v>
      </c>
      <c r="U43" s="145" t="n">
        <v>0</v>
      </c>
      <c r="V43" s="146" t="n">
        <v>4348</v>
      </c>
      <c r="W43" s="145" t="n">
        <v>2161</v>
      </c>
      <c r="X43" s="145" t="n">
        <v>2187</v>
      </c>
      <c r="Y43" s="145" t="n">
        <v>0</v>
      </c>
      <c r="Z43" s="145" t="n">
        <v>0</v>
      </c>
      <c r="AA43" s="145" t="n">
        <v>2187</v>
      </c>
      <c r="AB43" s="145" t="n">
        <v>0</v>
      </c>
      <c r="AC43" s="145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145" t="n">
        <v>524</v>
      </c>
      <c r="D44" s="145" t="n">
        <v>524</v>
      </c>
      <c r="E44" s="145" t="n">
        <v>0</v>
      </c>
      <c r="F44" s="145" t="n">
        <v>0</v>
      </c>
      <c r="G44" s="145" t="n">
        <v>0</v>
      </c>
      <c r="H44" s="145" t="n">
        <v>0</v>
      </c>
      <c r="I44" s="145" t="n">
        <v>0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5" t="n">
        <v>0</v>
      </c>
      <c r="U44" s="145" t="n">
        <v>0</v>
      </c>
      <c r="V44" s="146" t="n">
        <v>524</v>
      </c>
      <c r="W44" s="145" t="n">
        <v>138</v>
      </c>
      <c r="X44" s="145" t="n">
        <v>386</v>
      </c>
      <c r="Y44" s="145" t="n">
        <v>0</v>
      </c>
      <c r="Z44" s="145" t="n">
        <v>0</v>
      </c>
      <c r="AA44" s="145" t="n">
        <v>386</v>
      </c>
      <c r="AB44" s="145" t="n">
        <v>0</v>
      </c>
      <c r="AC44" s="145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145" t="n">
        <v>2688</v>
      </c>
      <c r="D45" s="145" t="n">
        <v>1922</v>
      </c>
      <c r="E45" s="145" t="n">
        <v>0</v>
      </c>
      <c r="F45" s="145" t="n">
        <v>0</v>
      </c>
      <c r="G45" s="145" t="n">
        <v>721</v>
      </c>
      <c r="H45" s="145" t="n">
        <v>0</v>
      </c>
      <c r="I45" s="145" t="n">
        <v>45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5" t="n">
        <v>0</v>
      </c>
      <c r="U45" s="145" t="n">
        <v>0</v>
      </c>
      <c r="V45" s="146" t="n">
        <v>2688</v>
      </c>
      <c r="W45" s="145" t="n">
        <v>2152</v>
      </c>
      <c r="X45" s="145" t="n">
        <v>536</v>
      </c>
      <c r="Y45" s="145" t="n">
        <v>0</v>
      </c>
      <c r="Z45" s="145" t="n">
        <v>0</v>
      </c>
      <c r="AA45" s="145" t="n">
        <v>431</v>
      </c>
      <c r="AB45" s="145" t="n">
        <v>0</v>
      </c>
      <c r="AC45" s="145" t="n">
        <v>105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145" t="n">
        <v>1763</v>
      </c>
      <c r="D46" s="145" t="n">
        <v>726</v>
      </c>
      <c r="E46" s="145" t="n">
        <v>0</v>
      </c>
      <c r="F46" s="145" t="n">
        <v>0</v>
      </c>
      <c r="G46" s="145" t="n">
        <v>232</v>
      </c>
      <c r="H46" s="145" t="n">
        <v>601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204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0</v>
      </c>
      <c r="V46" s="146" t="n">
        <v>1763</v>
      </c>
      <c r="W46" s="145" t="n">
        <v>1489</v>
      </c>
      <c r="X46" s="145" t="n">
        <v>274</v>
      </c>
      <c r="Y46" s="145" t="n">
        <v>0</v>
      </c>
      <c r="Z46" s="145" t="n">
        <v>0</v>
      </c>
      <c r="AA46" s="145" t="n">
        <v>274</v>
      </c>
      <c r="AB46" s="145" t="n">
        <v>0</v>
      </c>
      <c r="AC46" s="145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9</v>
      </c>
      <c r="C47" s="145" t="n">
        <v>4476</v>
      </c>
      <c r="D47" s="145" t="n">
        <v>3686</v>
      </c>
      <c r="E47" s="145" t="n">
        <v>0</v>
      </c>
      <c r="F47" s="145" t="n">
        <v>178</v>
      </c>
      <c r="G47" s="145" t="n">
        <v>360</v>
      </c>
      <c r="H47" s="145" t="n">
        <v>26</v>
      </c>
      <c r="I47" s="145" t="n">
        <v>180</v>
      </c>
      <c r="J47" s="145" t="n">
        <v>0</v>
      </c>
      <c r="K47" s="145" t="n">
        <v>0</v>
      </c>
      <c r="L47" s="145" t="n">
        <v>0</v>
      </c>
      <c r="M47" s="145" t="n">
        <v>46</v>
      </c>
      <c r="N47" s="145" t="n">
        <v>0</v>
      </c>
      <c r="O47" s="145" t="n">
        <v>0</v>
      </c>
      <c r="P47" s="145" t="n">
        <v>0</v>
      </c>
      <c r="Q47" s="145" t="n">
        <v>0</v>
      </c>
      <c r="R47" s="145" t="n">
        <v>0</v>
      </c>
      <c r="S47" s="145" t="n">
        <v>0</v>
      </c>
      <c r="T47" s="145" t="n">
        <v>0</v>
      </c>
      <c r="U47" s="145" t="n">
        <v>0</v>
      </c>
      <c r="V47" s="146" t="n">
        <v>4476</v>
      </c>
      <c r="W47" s="145" t="n">
        <v>3806</v>
      </c>
      <c r="X47" s="145" t="n">
        <v>670</v>
      </c>
      <c r="Y47" s="145" t="n">
        <v>0</v>
      </c>
      <c r="Z47" s="145" t="n">
        <v>0</v>
      </c>
      <c r="AA47" s="145" t="n">
        <v>670</v>
      </c>
      <c r="AB47" s="145" t="n">
        <v>0</v>
      </c>
      <c r="AC47" s="145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49" t="n">
        <v>263</v>
      </c>
      <c r="D48" s="149" t="n">
        <v>26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0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0</v>
      </c>
      <c r="T48" s="149" t="n">
        <v>0</v>
      </c>
      <c r="U48" s="149" t="n">
        <v>0</v>
      </c>
      <c r="V48" s="150" t="n">
        <v>263</v>
      </c>
      <c r="W48" s="149" t="n">
        <v>263</v>
      </c>
      <c r="X48" s="149" t="n">
        <v>0</v>
      </c>
      <c r="Y48" s="149" t="n">
        <v>0</v>
      </c>
      <c r="Z48" s="149" t="n">
        <v>0</v>
      </c>
      <c r="AA48" s="149" t="n">
        <v>0</v>
      </c>
      <c r="AB48" s="149" t="n">
        <v>0</v>
      </c>
      <c r="AC48" s="149" t="n">
        <v>0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145" t="n">
        <v>0</v>
      </c>
      <c r="D49" s="145" t="n">
        <v>0</v>
      </c>
      <c r="E49" s="145" t="n">
        <v>0</v>
      </c>
      <c r="F49" s="145" t="n">
        <v>0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0</v>
      </c>
      <c r="U49" s="145" t="n">
        <v>0</v>
      </c>
      <c r="V49" s="146" t="n">
        <v>0</v>
      </c>
      <c r="W49" s="145" t="n">
        <v>0</v>
      </c>
      <c r="X49" s="145" t="n">
        <v>0</v>
      </c>
      <c r="Y49" s="145" t="n">
        <v>0</v>
      </c>
      <c r="Z49" s="145" t="n">
        <v>0</v>
      </c>
      <c r="AA49" s="145" t="n">
        <v>0</v>
      </c>
      <c r="AB49" s="145" t="n">
        <v>0</v>
      </c>
      <c r="AC49" s="145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145" t="n">
        <v>83</v>
      </c>
      <c r="D50" s="145" t="n">
        <v>83</v>
      </c>
      <c r="E50" s="145" t="n">
        <v>0</v>
      </c>
      <c r="F50" s="145" t="n">
        <v>0</v>
      </c>
      <c r="G50" s="145" t="n">
        <v>0</v>
      </c>
      <c r="H50" s="145" t="n">
        <v>0</v>
      </c>
      <c r="I50" s="145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0</v>
      </c>
      <c r="S50" s="145" t="n">
        <v>0</v>
      </c>
      <c r="T50" s="145" t="n">
        <v>0</v>
      </c>
      <c r="U50" s="145" t="n">
        <v>0</v>
      </c>
      <c r="V50" s="146" t="n">
        <v>83</v>
      </c>
      <c r="W50" s="145" t="n">
        <v>83</v>
      </c>
      <c r="X50" s="145" t="n">
        <v>0</v>
      </c>
      <c r="Y50" s="145" t="n">
        <v>0</v>
      </c>
      <c r="Z50" s="145" t="n">
        <v>0</v>
      </c>
      <c r="AA50" s="145" t="n">
        <v>0</v>
      </c>
      <c r="AB50" s="145" t="n">
        <v>0</v>
      </c>
      <c r="AC50" s="145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145" t="n">
        <v>180</v>
      </c>
      <c r="D51" s="145" t="n">
        <v>18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0</v>
      </c>
      <c r="R51" s="145" t="n">
        <v>0</v>
      </c>
      <c r="S51" s="145" t="n">
        <v>0</v>
      </c>
      <c r="T51" s="145" t="n">
        <v>0</v>
      </c>
      <c r="U51" s="145" t="n">
        <v>0</v>
      </c>
      <c r="V51" s="146" t="n">
        <v>180</v>
      </c>
      <c r="W51" s="145" t="n">
        <v>180</v>
      </c>
      <c r="X51" s="145" t="n">
        <v>0</v>
      </c>
      <c r="Y51" s="145" t="n">
        <v>0</v>
      </c>
      <c r="Z51" s="145" t="n">
        <v>0</v>
      </c>
      <c r="AA51" s="145" t="n">
        <v>0</v>
      </c>
      <c r="AB51" s="145" t="n">
        <v>0</v>
      </c>
      <c r="AC51" s="145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145" t="n">
        <v>0</v>
      </c>
      <c r="D52" s="145" t="n">
        <v>0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6" t="n">
        <v>0</v>
      </c>
      <c r="W52" s="145" t="n">
        <v>0</v>
      </c>
      <c r="X52" s="145" t="n">
        <v>0</v>
      </c>
      <c r="Y52" s="145" t="n">
        <v>0</v>
      </c>
      <c r="Z52" s="145" t="n">
        <v>0</v>
      </c>
      <c r="AA52" s="145" t="n">
        <v>0</v>
      </c>
      <c r="AB52" s="145" t="n">
        <v>0</v>
      </c>
      <c r="AC52" s="145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49" t="n">
        <v>8295</v>
      </c>
      <c r="D53" s="149" t="n">
        <v>4946</v>
      </c>
      <c r="E53" s="149" t="n">
        <v>13</v>
      </c>
      <c r="F53" s="149" t="n">
        <v>0</v>
      </c>
      <c r="G53" s="149" t="n">
        <v>93</v>
      </c>
      <c r="H53" s="149" t="n">
        <v>0</v>
      </c>
      <c r="I53" s="149" t="n">
        <v>0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1191</v>
      </c>
      <c r="O53" s="149" t="n">
        <v>0</v>
      </c>
      <c r="P53" s="149" t="n">
        <v>0</v>
      </c>
      <c r="Q53" s="149" t="n">
        <v>0</v>
      </c>
      <c r="R53" s="149" t="n">
        <v>1522</v>
      </c>
      <c r="S53" s="149" t="n">
        <v>20</v>
      </c>
      <c r="T53" s="149" t="n">
        <v>343</v>
      </c>
      <c r="U53" s="149" t="n">
        <v>167</v>
      </c>
      <c r="V53" s="150" t="n">
        <v>8295</v>
      </c>
      <c r="W53" s="149" t="n">
        <v>5869</v>
      </c>
      <c r="X53" s="149" t="n">
        <v>2426</v>
      </c>
      <c r="Y53" s="149" t="n">
        <v>0</v>
      </c>
      <c r="Z53" s="149" t="n">
        <v>0</v>
      </c>
      <c r="AA53" s="149" t="n">
        <v>2426</v>
      </c>
      <c r="AB53" s="149" t="n">
        <v>0</v>
      </c>
      <c r="AC53" s="149" t="n">
        <v>0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145" t="n">
        <v>1321</v>
      </c>
      <c r="D54" s="145" t="n">
        <v>846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475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0</v>
      </c>
      <c r="T54" s="145" t="n">
        <v>0</v>
      </c>
      <c r="U54" s="145" t="n">
        <v>0</v>
      </c>
      <c r="V54" s="146" t="n">
        <v>1321</v>
      </c>
      <c r="W54" s="145" t="n">
        <v>846</v>
      </c>
      <c r="X54" s="145" t="n">
        <v>475</v>
      </c>
      <c r="Y54" s="145" t="n">
        <v>0</v>
      </c>
      <c r="Z54" s="145" t="n">
        <v>0</v>
      </c>
      <c r="AA54" s="145" t="n">
        <v>475</v>
      </c>
      <c r="AB54" s="145" t="n">
        <v>0</v>
      </c>
      <c r="AC54" s="145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145" t="n">
        <v>1967</v>
      </c>
      <c r="D55" s="145" t="n">
        <v>858</v>
      </c>
      <c r="E55" s="145" t="n">
        <v>0</v>
      </c>
      <c r="F55" s="145" t="n">
        <v>0</v>
      </c>
      <c r="G55" s="145" t="n">
        <v>93</v>
      </c>
      <c r="H55" s="145" t="n">
        <v>0</v>
      </c>
      <c r="I55" s="145" t="n">
        <v>0</v>
      </c>
      <c r="J55" s="145" t="n">
        <v>0</v>
      </c>
      <c r="K55" s="145" t="n">
        <v>0</v>
      </c>
      <c r="L55" s="145" t="n">
        <v>0</v>
      </c>
      <c r="M55" s="145" t="n">
        <v>0</v>
      </c>
      <c r="N55" s="145" t="n">
        <v>716</v>
      </c>
      <c r="O55" s="145" t="n">
        <v>0</v>
      </c>
      <c r="P55" s="145" t="n">
        <v>0</v>
      </c>
      <c r="Q55" s="145" t="n">
        <v>0</v>
      </c>
      <c r="R55" s="145" t="n">
        <v>300</v>
      </c>
      <c r="S55" s="145" t="n">
        <v>0</v>
      </c>
      <c r="T55" s="145" t="n">
        <v>0</v>
      </c>
      <c r="U55" s="145" t="n">
        <v>0</v>
      </c>
      <c r="V55" s="146" t="n">
        <v>1967</v>
      </c>
      <c r="W55" s="145" t="n">
        <v>1251</v>
      </c>
      <c r="X55" s="145" t="n">
        <v>716</v>
      </c>
      <c r="Y55" s="145" t="n">
        <v>0</v>
      </c>
      <c r="Z55" s="145" t="n">
        <v>0</v>
      </c>
      <c r="AA55" s="145" t="n">
        <v>716</v>
      </c>
      <c r="AB55" s="145" t="n">
        <v>0</v>
      </c>
      <c r="AC55" s="145" t="n">
        <v>0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145" t="n">
        <v>444</v>
      </c>
      <c r="D56" s="145" t="n">
        <v>444</v>
      </c>
      <c r="E56" s="145" t="n">
        <v>0</v>
      </c>
      <c r="F56" s="145" t="n">
        <v>0</v>
      </c>
      <c r="G56" s="145" t="n">
        <v>0</v>
      </c>
      <c r="H56" s="145" t="n">
        <v>0</v>
      </c>
      <c r="I56" s="145" t="n">
        <v>0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0</v>
      </c>
      <c r="S56" s="145" t="n">
        <v>0</v>
      </c>
      <c r="T56" s="145" t="n">
        <v>0</v>
      </c>
      <c r="U56" s="145" t="n">
        <v>0</v>
      </c>
      <c r="V56" s="146" t="n">
        <v>444</v>
      </c>
      <c r="W56" s="145" t="n">
        <v>444</v>
      </c>
      <c r="X56" s="145" t="n">
        <v>0</v>
      </c>
      <c r="Y56" s="145" t="n">
        <v>0</v>
      </c>
      <c r="Z56" s="145" t="n">
        <v>0</v>
      </c>
      <c r="AA56" s="145" t="n">
        <v>0</v>
      </c>
      <c r="AB56" s="145" t="n">
        <v>0</v>
      </c>
      <c r="AC56" s="145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145" t="n">
        <v>3002</v>
      </c>
      <c r="D57" s="145" t="n">
        <v>1437</v>
      </c>
      <c r="E57" s="145" t="n">
        <v>0</v>
      </c>
      <c r="F57" s="145" t="n">
        <v>0</v>
      </c>
      <c r="G57" s="145" t="n">
        <v>0</v>
      </c>
      <c r="H57" s="145" t="n">
        <v>0</v>
      </c>
      <c r="I57" s="145" t="n">
        <v>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0</v>
      </c>
      <c r="R57" s="145" t="n">
        <v>1222</v>
      </c>
      <c r="S57" s="145" t="n">
        <v>0</v>
      </c>
      <c r="T57" s="145" t="n">
        <v>343</v>
      </c>
      <c r="U57" s="145" t="n">
        <v>0</v>
      </c>
      <c r="V57" s="146" t="n">
        <v>3002</v>
      </c>
      <c r="W57" s="145" t="n">
        <v>1780</v>
      </c>
      <c r="X57" s="145" t="n">
        <v>1222</v>
      </c>
      <c r="Y57" s="145" t="n">
        <v>0</v>
      </c>
      <c r="Z57" s="145" t="n">
        <v>0</v>
      </c>
      <c r="AA57" s="145" t="n">
        <v>1222</v>
      </c>
      <c r="AB57" s="145" t="n">
        <v>0</v>
      </c>
      <c r="AC57" s="145" t="n">
        <v>0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145" t="n">
        <v>1266</v>
      </c>
      <c r="D58" s="145" t="n">
        <v>1233</v>
      </c>
      <c r="E58" s="145" t="n">
        <v>13</v>
      </c>
      <c r="F58" s="145" t="n">
        <v>0</v>
      </c>
      <c r="G58" s="145" t="n">
        <v>0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0</v>
      </c>
      <c r="S58" s="145" t="n">
        <v>20</v>
      </c>
      <c r="T58" s="145" t="n">
        <v>0</v>
      </c>
      <c r="U58" s="145" t="n">
        <v>0</v>
      </c>
      <c r="V58" s="146" t="n">
        <v>1266</v>
      </c>
      <c r="W58" s="145" t="n">
        <v>1253</v>
      </c>
      <c r="X58" s="145" t="n">
        <v>13</v>
      </c>
      <c r="Y58" s="145" t="n">
        <v>0</v>
      </c>
      <c r="Z58" s="145" t="n">
        <v>0</v>
      </c>
      <c r="AA58" s="145" t="n">
        <v>13</v>
      </c>
      <c r="AB58" s="145" t="n">
        <v>0</v>
      </c>
      <c r="AC58" s="145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51" t="n">
        <v>295</v>
      </c>
      <c r="D59" s="151" t="n">
        <v>128</v>
      </c>
      <c r="E59" s="151" t="n">
        <v>0</v>
      </c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  <c r="Q59" s="151" t="n">
        <v>0</v>
      </c>
      <c r="R59" s="151" t="n">
        <v>0</v>
      </c>
      <c r="S59" s="151" t="n">
        <v>0</v>
      </c>
      <c r="T59" s="151" t="n">
        <v>0</v>
      </c>
      <c r="U59" s="151" t="n">
        <v>167</v>
      </c>
      <c r="V59" s="152" t="n">
        <v>295</v>
      </c>
      <c r="W59" s="151" t="n">
        <v>295</v>
      </c>
      <c r="X59" s="151" t="n">
        <v>0</v>
      </c>
      <c r="Y59" s="151" t="n">
        <v>0</v>
      </c>
      <c r="Z59" s="151" t="n">
        <v>0</v>
      </c>
      <c r="AA59" s="151" t="n">
        <v>0</v>
      </c>
      <c r="AB59" s="151" t="n">
        <v>0</v>
      </c>
      <c r="AC59" s="151" t="n">
        <v>0</v>
      </c>
    </row>
    <row r="60" s="120" customFormat="true" ht="16.5" hidden="false" customHeight="true" outlineLevel="0" collapsed="false">
      <c r="A60" s="139"/>
      <c r="B60" s="140"/>
      <c r="C60" s="153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4"/>
      <c r="W60" s="141"/>
      <c r="X60" s="141"/>
      <c r="Y60" s="141"/>
      <c r="Z60" s="141"/>
      <c r="AA60" s="141"/>
      <c r="AB60" s="141"/>
      <c r="AC60" s="155" t="s">
        <v>167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4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56</v>
      </c>
      <c r="B2" s="71"/>
      <c r="C2" s="71"/>
    </row>
    <row r="3" customFormat="false" ht="13.5" hidden="false" customHeight="false" outlineLevel="0" collapsed="false">
      <c r="A3" s="70" t="s">
        <v>168</v>
      </c>
      <c r="B3" s="71"/>
      <c r="C3" s="71"/>
    </row>
    <row r="4" customFormat="false" ht="13.5" hidden="false" customHeight="false" outlineLevel="0" collapsed="false">
      <c r="A4" s="70" t="s">
        <v>169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7" t="s">
        <v>59</v>
      </c>
      <c r="B6" s="157"/>
      <c r="C6" s="158" t="s">
        <v>170</v>
      </c>
      <c r="D6" s="159" t="s">
        <v>140</v>
      </c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60" t="s">
        <v>170</v>
      </c>
      <c r="Q6" s="161" t="s">
        <v>60</v>
      </c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</row>
    <row r="7" customFormat="false" ht="13.5" hidden="false" customHeight="false" outlineLevel="0" collapsed="false">
      <c r="A7" s="157"/>
      <c r="B7" s="157"/>
      <c r="C7" s="158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60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</row>
    <row r="8" customFormat="false" ht="14.25" hidden="false" customHeight="false" outlineLevel="0" collapsed="false">
      <c r="A8" s="157"/>
      <c r="B8" s="157"/>
      <c r="C8" s="158"/>
      <c r="D8" s="162" t="s">
        <v>171</v>
      </c>
      <c r="E8" s="162" t="s">
        <v>172</v>
      </c>
      <c r="F8" s="162" t="s">
        <v>173</v>
      </c>
      <c r="G8" s="162" t="s">
        <v>174</v>
      </c>
      <c r="H8" s="162" t="s">
        <v>175</v>
      </c>
      <c r="I8" s="162" t="s">
        <v>176</v>
      </c>
      <c r="J8" s="162" t="s">
        <v>177</v>
      </c>
      <c r="K8" s="162" t="s">
        <v>178</v>
      </c>
      <c r="L8" s="162" t="s">
        <v>179</v>
      </c>
      <c r="M8" s="162" t="s">
        <v>180</v>
      </c>
      <c r="N8" s="162" t="s">
        <v>181</v>
      </c>
      <c r="O8" s="163" t="s">
        <v>182</v>
      </c>
      <c r="P8" s="160"/>
      <c r="Q8" s="164" t="s">
        <v>171</v>
      </c>
      <c r="R8" s="164" t="s">
        <v>172</v>
      </c>
      <c r="S8" s="164" t="s">
        <v>173</v>
      </c>
      <c r="T8" s="164" t="s">
        <v>174</v>
      </c>
      <c r="U8" s="164" t="s">
        <v>175</v>
      </c>
      <c r="V8" s="164" t="s">
        <v>176</v>
      </c>
      <c r="W8" s="164" t="s">
        <v>177</v>
      </c>
      <c r="X8" s="164" t="s">
        <v>178</v>
      </c>
      <c r="Y8" s="164" t="s">
        <v>179</v>
      </c>
      <c r="Z8" s="164" t="s">
        <v>180</v>
      </c>
      <c r="AA8" s="164" t="s">
        <v>181</v>
      </c>
      <c r="AB8" s="164" t="s">
        <v>182</v>
      </c>
      <c r="AC8" s="165" t="s">
        <v>167</v>
      </c>
    </row>
    <row r="9" customFormat="false" ht="14.25" hidden="false" customHeight="false" outlineLevel="0" collapsed="false">
      <c r="A9" s="166"/>
      <c r="B9" s="167" t="s">
        <v>81</v>
      </c>
      <c r="C9" s="83" t="n">
        <f aca="false">SUM(D9:O9)</f>
        <v>357994</v>
      </c>
      <c r="D9" s="83" t="n">
        <v>54387</v>
      </c>
      <c r="E9" s="83" t="n">
        <v>34536</v>
      </c>
      <c r="F9" s="83" t="n">
        <v>80882</v>
      </c>
      <c r="G9" s="83" t="n">
        <v>106156</v>
      </c>
      <c r="H9" s="83" t="n">
        <v>82033</v>
      </c>
      <c r="I9" s="83"/>
      <c r="J9" s="83"/>
      <c r="K9" s="83"/>
      <c r="L9" s="83"/>
      <c r="M9" s="83"/>
      <c r="N9" s="83"/>
      <c r="O9" s="83"/>
      <c r="P9" s="83" t="n">
        <f aca="false">SUM(Q9:AB9)</f>
        <v>2162</v>
      </c>
      <c r="Q9" s="83" t="n">
        <v>280</v>
      </c>
      <c r="R9" s="83" t="n">
        <v>257</v>
      </c>
      <c r="S9" s="83" t="n">
        <v>432</v>
      </c>
      <c r="T9" s="83" t="n">
        <v>617</v>
      </c>
      <c r="U9" s="83" t="n">
        <v>576</v>
      </c>
      <c r="V9" s="83"/>
      <c r="W9" s="83"/>
      <c r="X9" s="83"/>
      <c r="Y9" s="83"/>
      <c r="Z9" s="83"/>
      <c r="AA9" s="83"/>
      <c r="AB9" s="83"/>
      <c r="AC9" s="168" t="s">
        <v>167</v>
      </c>
      <c r="AD9" s="169"/>
      <c r="AE9" s="169"/>
    </row>
    <row r="10" customFormat="false" ht="13.5" hidden="false" customHeight="false" outlineLevel="0" collapsed="false">
      <c r="A10" s="166"/>
      <c r="B10" s="167" t="s">
        <v>82</v>
      </c>
      <c r="C10" s="83" t="n">
        <f aca="false">SUM(D10:O10)</f>
        <v>289506</v>
      </c>
      <c r="D10" s="83" t="n">
        <v>43901</v>
      </c>
      <c r="E10" s="83" t="n">
        <v>29235</v>
      </c>
      <c r="F10" s="83" t="n">
        <v>67606</v>
      </c>
      <c r="G10" s="83" t="n">
        <v>81949</v>
      </c>
      <c r="H10" s="83" t="n">
        <v>66815</v>
      </c>
      <c r="I10" s="83"/>
      <c r="J10" s="83"/>
      <c r="K10" s="83"/>
      <c r="L10" s="83"/>
      <c r="M10" s="83"/>
      <c r="N10" s="83"/>
      <c r="O10" s="83"/>
      <c r="P10" s="83" t="n">
        <f aca="false">SUM(Q10:AB10)</f>
        <v>1804</v>
      </c>
      <c r="Q10" s="83" t="n">
        <v>232</v>
      </c>
      <c r="R10" s="83" t="n">
        <v>220</v>
      </c>
      <c r="S10" s="83" t="n">
        <v>369</v>
      </c>
      <c r="T10" s="83" t="n">
        <v>493</v>
      </c>
      <c r="U10" s="83" t="n">
        <v>490</v>
      </c>
      <c r="V10" s="83"/>
      <c r="W10" s="83"/>
      <c r="X10" s="83"/>
      <c r="Y10" s="83"/>
      <c r="Z10" s="83"/>
      <c r="AA10" s="83"/>
      <c r="AB10" s="83"/>
      <c r="AC10" s="168"/>
      <c r="AD10" s="169"/>
      <c r="AE10" s="169"/>
    </row>
    <row r="11" customFormat="false" ht="13.5" hidden="false" customHeight="false" outlineLevel="0" collapsed="false">
      <c r="A11" s="170"/>
      <c r="B11" s="171" t="s">
        <v>83</v>
      </c>
      <c r="C11" s="83" t="n">
        <f aca="false">SUM(D11:O11)</f>
        <v>68488</v>
      </c>
      <c r="D11" s="86" t="n">
        <v>10486</v>
      </c>
      <c r="E11" s="86" t="n">
        <v>5301</v>
      </c>
      <c r="F11" s="86" t="n">
        <v>13276</v>
      </c>
      <c r="G11" s="86" t="n">
        <v>24207</v>
      </c>
      <c r="H11" s="86" t="n">
        <v>15218</v>
      </c>
      <c r="I11" s="86"/>
      <c r="J11" s="86"/>
      <c r="K11" s="86"/>
      <c r="L11" s="86"/>
      <c r="M11" s="86"/>
      <c r="N11" s="86"/>
      <c r="O11" s="86"/>
      <c r="P11" s="86" t="n">
        <f aca="false">SUM(Q11:AB11)</f>
        <v>358</v>
      </c>
      <c r="Q11" s="86" t="n">
        <v>48</v>
      </c>
      <c r="R11" s="86" t="n">
        <v>37</v>
      </c>
      <c r="S11" s="86" t="n">
        <v>63</v>
      </c>
      <c r="T11" s="86" t="n">
        <v>124</v>
      </c>
      <c r="U11" s="86" t="n">
        <v>86</v>
      </c>
      <c r="V11" s="86"/>
      <c r="W11" s="86"/>
      <c r="X11" s="86"/>
      <c r="Y11" s="86"/>
      <c r="Z11" s="86"/>
      <c r="AA11" s="86"/>
      <c r="AB11" s="86"/>
      <c r="AC11" s="168"/>
    </row>
    <row r="12" customFormat="false" ht="13.5" hidden="false" customHeight="false" outlineLevel="0" collapsed="false">
      <c r="A12" s="166" t="n">
        <v>201</v>
      </c>
      <c r="B12" s="167" t="s">
        <v>84</v>
      </c>
      <c r="C12" s="172" t="n">
        <f aca="false">SUM(D12:O12)</f>
        <v>84551</v>
      </c>
      <c r="D12" s="83" t="n">
        <v>14789</v>
      </c>
      <c r="E12" s="83" t="n">
        <v>5116</v>
      </c>
      <c r="F12" s="83" t="n">
        <v>20032</v>
      </c>
      <c r="G12" s="83" t="n">
        <v>24757</v>
      </c>
      <c r="H12" s="83" t="n">
        <v>19857</v>
      </c>
      <c r="I12" s="83"/>
      <c r="J12" s="83"/>
      <c r="K12" s="83"/>
      <c r="L12" s="83"/>
      <c r="M12" s="83"/>
      <c r="N12" s="83"/>
      <c r="O12" s="83"/>
      <c r="P12" s="83" t="n">
        <f aca="false">SUM(Q12:AB12)</f>
        <v>542</v>
      </c>
      <c r="Q12" s="83" t="n">
        <v>61</v>
      </c>
      <c r="R12" s="83" t="n">
        <v>33</v>
      </c>
      <c r="S12" s="83" t="n">
        <v>157</v>
      </c>
      <c r="T12" s="83" t="n">
        <v>145</v>
      </c>
      <c r="U12" s="83" t="n">
        <v>146</v>
      </c>
      <c r="V12" s="83"/>
      <c r="W12" s="83"/>
      <c r="X12" s="83"/>
      <c r="Y12" s="83"/>
      <c r="Z12" s="83"/>
      <c r="AA12" s="83"/>
      <c r="AB12" s="83"/>
      <c r="AC12" s="168"/>
    </row>
    <row r="13" customFormat="false" ht="13.5" hidden="false" customHeight="false" outlineLevel="0" collapsed="false">
      <c r="A13" s="166" t="n">
        <v>202</v>
      </c>
      <c r="B13" s="167" t="s">
        <v>85</v>
      </c>
      <c r="C13" s="83" t="n">
        <f aca="false">SUM(D13:O13)</f>
        <v>52428</v>
      </c>
      <c r="D13" s="83" t="n">
        <v>8495</v>
      </c>
      <c r="E13" s="83" t="n">
        <v>5196</v>
      </c>
      <c r="F13" s="83" t="n">
        <v>8892</v>
      </c>
      <c r="G13" s="83" t="n">
        <v>17089</v>
      </c>
      <c r="H13" s="83" t="n">
        <v>12756</v>
      </c>
      <c r="I13" s="83"/>
      <c r="J13" s="83"/>
      <c r="K13" s="83"/>
      <c r="L13" s="83"/>
      <c r="M13" s="83"/>
      <c r="N13" s="83"/>
      <c r="O13" s="83"/>
      <c r="P13" s="83" t="n">
        <f aca="false">SUM(Q13:AB13)</f>
        <v>337</v>
      </c>
      <c r="Q13" s="83" t="n">
        <v>56</v>
      </c>
      <c r="R13" s="83" t="n">
        <v>36</v>
      </c>
      <c r="S13" s="83" t="n">
        <v>57</v>
      </c>
      <c r="T13" s="83" t="n">
        <v>98</v>
      </c>
      <c r="U13" s="83" t="n">
        <v>90</v>
      </c>
      <c r="V13" s="83"/>
      <c r="W13" s="83"/>
      <c r="X13" s="83"/>
      <c r="Y13" s="83"/>
      <c r="Z13" s="83"/>
      <c r="AA13" s="83"/>
      <c r="AB13" s="83"/>
      <c r="AC13" s="168"/>
    </row>
    <row r="14" customFormat="false" ht="13.5" hidden="false" customHeight="false" outlineLevel="0" collapsed="false">
      <c r="A14" s="166" t="n">
        <v>203</v>
      </c>
      <c r="B14" s="167" t="s">
        <v>86</v>
      </c>
      <c r="C14" s="83" t="n">
        <f aca="false">SUM(D14:O14)</f>
        <v>77751</v>
      </c>
      <c r="D14" s="83" t="n">
        <v>10257</v>
      </c>
      <c r="E14" s="83" t="n">
        <v>10910</v>
      </c>
      <c r="F14" s="83" t="n">
        <v>29769</v>
      </c>
      <c r="G14" s="83" t="n">
        <v>13955</v>
      </c>
      <c r="H14" s="83" t="n">
        <v>12860</v>
      </c>
      <c r="I14" s="83"/>
      <c r="J14" s="83"/>
      <c r="K14" s="83"/>
      <c r="L14" s="83"/>
      <c r="M14" s="83"/>
      <c r="N14" s="83"/>
      <c r="O14" s="83"/>
      <c r="P14" s="83" t="n">
        <f aca="false">SUM(Q14:AB14)</f>
        <v>432</v>
      </c>
      <c r="Q14" s="83" t="n">
        <v>79</v>
      </c>
      <c r="R14" s="83" t="n">
        <v>78</v>
      </c>
      <c r="S14" s="83" t="n">
        <v>83</v>
      </c>
      <c r="T14" s="83" t="n">
        <v>108</v>
      </c>
      <c r="U14" s="83" t="n">
        <v>84</v>
      </c>
      <c r="V14" s="83"/>
      <c r="W14" s="83"/>
      <c r="X14" s="83"/>
      <c r="Y14" s="83"/>
      <c r="Z14" s="83"/>
      <c r="AA14" s="83"/>
      <c r="AB14" s="83"/>
      <c r="AC14" s="168"/>
    </row>
    <row r="15" customFormat="false" ht="13.5" hidden="false" customHeight="false" outlineLevel="0" collapsed="false">
      <c r="A15" s="166" t="n">
        <v>204</v>
      </c>
      <c r="B15" s="167" t="s">
        <v>87</v>
      </c>
      <c r="C15" s="83" t="n">
        <f aca="false">SUM(D15:O15)</f>
        <v>9368</v>
      </c>
      <c r="D15" s="83" t="n">
        <v>1705</v>
      </c>
      <c r="E15" s="83" t="n">
        <v>424</v>
      </c>
      <c r="F15" s="83" t="n">
        <v>679</v>
      </c>
      <c r="G15" s="83" t="n">
        <v>5298</v>
      </c>
      <c r="H15" s="83" t="n">
        <v>1262</v>
      </c>
      <c r="I15" s="83"/>
      <c r="J15" s="83"/>
      <c r="K15" s="83"/>
      <c r="L15" s="83"/>
      <c r="M15" s="83"/>
      <c r="N15" s="83"/>
      <c r="O15" s="83"/>
      <c r="P15" s="83" t="n">
        <f aca="false">SUM(Q15:AB15)</f>
        <v>57</v>
      </c>
      <c r="Q15" s="83" t="n">
        <v>1</v>
      </c>
      <c r="R15" s="83" t="n">
        <v>3</v>
      </c>
      <c r="S15" s="83" t="n">
        <v>6</v>
      </c>
      <c r="T15" s="83" t="n">
        <v>39</v>
      </c>
      <c r="U15" s="83" t="n">
        <v>8</v>
      </c>
      <c r="V15" s="83"/>
      <c r="W15" s="83"/>
      <c r="X15" s="83"/>
      <c r="Y15" s="83"/>
      <c r="Z15" s="83"/>
      <c r="AA15" s="83"/>
      <c r="AB15" s="83"/>
    </row>
    <row r="16" customFormat="false" ht="13.5" hidden="false" customHeight="false" outlineLevel="0" collapsed="false">
      <c r="A16" s="166" t="n">
        <v>205</v>
      </c>
      <c r="B16" s="167" t="s">
        <v>88</v>
      </c>
      <c r="C16" s="83" t="n">
        <f aca="false">SUM(D16:O16)</f>
        <v>9639</v>
      </c>
      <c r="D16" s="83" t="n">
        <v>474</v>
      </c>
      <c r="E16" s="83" t="n">
        <v>717</v>
      </c>
      <c r="F16" s="83" t="n">
        <v>765</v>
      </c>
      <c r="G16" s="83" t="n">
        <v>2672</v>
      </c>
      <c r="H16" s="83" t="n">
        <v>5011</v>
      </c>
      <c r="I16" s="83"/>
      <c r="J16" s="83"/>
      <c r="K16" s="83"/>
      <c r="L16" s="83"/>
      <c r="M16" s="83"/>
      <c r="N16" s="83"/>
      <c r="O16" s="83"/>
      <c r="P16" s="83" t="n">
        <f aca="false">SUM(Q16:AB16)</f>
        <v>68</v>
      </c>
      <c r="Q16" s="83" t="n">
        <v>3</v>
      </c>
      <c r="R16" s="83" t="n">
        <v>6</v>
      </c>
      <c r="S16" s="83" t="n">
        <v>4</v>
      </c>
      <c r="T16" s="83" t="n">
        <v>17</v>
      </c>
      <c r="U16" s="83" t="n">
        <v>38</v>
      </c>
      <c r="V16" s="83"/>
      <c r="W16" s="83"/>
      <c r="X16" s="83"/>
      <c r="Y16" s="83"/>
      <c r="Z16" s="83"/>
      <c r="AA16" s="83"/>
      <c r="AB16" s="83"/>
      <c r="AC16" s="168"/>
    </row>
    <row r="17" customFormat="false" ht="15.75" hidden="false" customHeight="true" outlineLevel="0" collapsed="false">
      <c r="A17" s="166" t="n">
        <v>206</v>
      </c>
      <c r="B17" s="167" t="s">
        <v>89</v>
      </c>
      <c r="C17" s="83" t="n">
        <f aca="false">SUM(D17:O17)</f>
        <v>15455</v>
      </c>
      <c r="D17" s="83" t="n">
        <v>1282</v>
      </c>
      <c r="E17" s="83" t="n">
        <v>1806</v>
      </c>
      <c r="F17" s="83" t="n">
        <v>3005</v>
      </c>
      <c r="G17" s="83" t="n">
        <v>4708</v>
      </c>
      <c r="H17" s="83" t="n">
        <v>4654</v>
      </c>
      <c r="I17" s="83"/>
      <c r="J17" s="83"/>
      <c r="K17" s="83"/>
      <c r="L17" s="83"/>
      <c r="M17" s="83"/>
      <c r="N17" s="83"/>
      <c r="O17" s="83"/>
      <c r="P17" s="83" t="n">
        <f aca="false">SUM(Q17:AB17)</f>
        <v>124</v>
      </c>
      <c r="Q17" s="83" t="n">
        <v>9</v>
      </c>
      <c r="R17" s="83" t="n">
        <v>22</v>
      </c>
      <c r="S17" s="83" t="n">
        <v>28</v>
      </c>
      <c r="T17" s="83" t="n">
        <v>21</v>
      </c>
      <c r="U17" s="83" t="n">
        <v>44</v>
      </c>
      <c r="V17" s="83"/>
      <c r="W17" s="83"/>
      <c r="X17" s="83"/>
      <c r="Y17" s="83"/>
      <c r="Z17" s="83"/>
      <c r="AA17" s="83"/>
      <c r="AB17" s="83"/>
      <c r="AC17" s="168"/>
    </row>
    <row r="18" customFormat="false" ht="13.5" hidden="false" customHeight="false" outlineLevel="0" collapsed="false">
      <c r="A18" s="166" t="n">
        <v>207</v>
      </c>
      <c r="B18" s="167" t="s">
        <v>90</v>
      </c>
      <c r="C18" s="83" t="n">
        <f aca="false">SUM(D18:O18)</f>
        <v>11596</v>
      </c>
      <c r="D18" s="83" t="n">
        <v>2659</v>
      </c>
      <c r="E18" s="83" t="n">
        <v>1184</v>
      </c>
      <c r="F18" s="83" t="n">
        <v>1090</v>
      </c>
      <c r="G18" s="83" t="n">
        <v>2396</v>
      </c>
      <c r="H18" s="83" t="n">
        <v>4267</v>
      </c>
      <c r="I18" s="83"/>
      <c r="J18" s="83"/>
      <c r="K18" s="83"/>
      <c r="L18" s="83"/>
      <c r="M18" s="83"/>
      <c r="N18" s="83"/>
      <c r="O18" s="83"/>
      <c r="P18" s="83" t="n">
        <f aca="false">SUM(Q18:AB18)</f>
        <v>87</v>
      </c>
      <c r="Q18" s="83" t="n">
        <v>17</v>
      </c>
      <c r="R18" s="83" t="n">
        <v>14</v>
      </c>
      <c r="S18" s="83" t="n">
        <v>5</v>
      </c>
      <c r="T18" s="83" t="n">
        <v>13</v>
      </c>
      <c r="U18" s="83" t="n">
        <v>38</v>
      </c>
      <c r="V18" s="83"/>
      <c r="W18" s="83"/>
      <c r="X18" s="83"/>
      <c r="Y18" s="83"/>
      <c r="Z18" s="83"/>
      <c r="AA18" s="83"/>
      <c r="AB18" s="83"/>
      <c r="AC18" s="168"/>
    </row>
    <row r="19" customFormat="false" ht="13.5" hidden="false" customHeight="false" outlineLevel="0" collapsed="false">
      <c r="A19" s="166" t="n">
        <v>208</v>
      </c>
      <c r="B19" s="167" t="s">
        <v>91</v>
      </c>
      <c r="C19" s="83" t="n">
        <f aca="false">SUM(D19:O19)</f>
        <v>13693</v>
      </c>
      <c r="D19" s="83" t="n">
        <v>646</v>
      </c>
      <c r="E19" s="83" t="n">
        <v>2367</v>
      </c>
      <c r="F19" s="83" t="n">
        <v>1911</v>
      </c>
      <c r="G19" s="83" t="n">
        <v>5933</v>
      </c>
      <c r="H19" s="83" t="n">
        <v>2836</v>
      </c>
      <c r="I19" s="83"/>
      <c r="J19" s="83"/>
      <c r="K19" s="83"/>
      <c r="L19" s="83"/>
      <c r="M19" s="83"/>
      <c r="N19" s="83"/>
      <c r="O19" s="83"/>
      <c r="P19" s="83" t="n">
        <f aca="false">SUM(Q19:AB19)</f>
        <v>71</v>
      </c>
      <c r="Q19" s="83" t="n">
        <v>5</v>
      </c>
      <c r="R19" s="83" t="n">
        <v>8</v>
      </c>
      <c r="S19" s="83" t="n">
        <v>17</v>
      </c>
      <c r="T19" s="83" t="n">
        <v>23</v>
      </c>
      <c r="U19" s="83" t="n">
        <v>18</v>
      </c>
      <c r="V19" s="83"/>
      <c r="W19" s="83"/>
      <c r="X19" s="83"/>
      <c r="Y19" s="83"/>
      <c r="Z19" s="83"/>
      <c r="AA19" s="83"/>
      <c r="AB19" s="83"/>
    </row>
    <row r="20" customFormat="false" ht="13.5" hidden="false" customHeight="false" outlineLevel="0" collapsed="false">
      <c r="A20" s="166" t="n">
        <v>209</v>
      </c>
      <c r="B20" s="167" t="s">
        <v>92</v>
      </c>
      <c r="C20" s="83" t="n">
        <f aca="false">SUM(D20:O20)</f>
        <v>2706</v>
      </c>
      <c r="D20" s="83" t="n">
        <v>0</v>
      </c>
      <c r="E20" s="83" t="n">
        <v>1199</v>
      </c>
      <c r="F20" s="83" t="n">
        <v>310</v>
      </c>
      <c r="G20" s="83" t="n">
        <v>768</v>
      </c>
      <c r="H20" s="83" t="n">
        <v>429</v>
      </c>
      <c r="I20" s="83"/>
      <c r="J20" s="83"/>
      <c r="K20" s="83"/>
      <c r="L20" s="83"/>
      <c r="M20" s="83"/>
      <c r="N20" s="83"/>
      <c r="O20" s="83"/>
      <c r="P20" s="83" t="n">
        <f aca="false">SUM(Q20:AB20)</f>
        <v>31</v>
      </c>
      <c r="Q20" s="83" t="n">
        <v>0</v>
      </c>
      <c r="R20" s="83" t="n">
        <v>18</v>
      </c>
      <c r="S20" s="83" t="n">
        <v>3</v>
      </c>
      <c r="T20" s="83" t="n">
        <v>6</v>
      </c>
      <c r="U20" s="83" t="n">
        <v>4</v>
      </c>
      <c r="V20" s="83"/>
      <c r="W20" s="83"/>
      <c r="X20" s="83"/>
      <c r="Y20" s="83"/>
      <c r="Z20" s="83"/>
      <c r="AA20" s="83"/>
      <c r="AB20" s="83"/>
    </row>
    <row r="21" customFormat="false" ht="13.5" hidden="false" customHeight="false" outlineLevel="0" collapsed="false">
      <c r="A21" s="166" t="n">
        <v>210</v>
      </c>
      <c r="B21" s="167" t="s">
        <v>93</v>
      </c>
      <c r="C21" s="86" t="n">
        <f aca="false">SUM(D21:O21)</f>
        <v>12319</v>
      </c>
      <c r="D21" s="83" t="n">
        <v>3594</v>
      </c>
      <c r="E21" s="83" t="n">
        <v>316</v>
      </c>
      <c r="F21" s="83" t="n">
        <v>1153</v>
      </c>
      <c r="G21" s="83" t="n">
        <v>4373</v>
      </c>
      <c r="H21" s="83" t="n">
        <v>2883</v>
      </c>
      <c r="I21" s="83"/>
      <c r="J21" s="83"/>
      <c r="K21" s="83"/>
      <c r="L21" s="83"/>
      <c r="M21" s="83"/>
      <c r="N21" s="83"/>
      <c r="O21" s="83"/>
      <c r="P21" s="83" t="n">
        <f aca="false">SUM(Q21:AB21)</f>
        <v>55</v>
      </c>
      <c r="Q21" s="83" t="n">
        <v>1</v>
      </c>
      <c r="R21" s="83" t="n">
        <v>2</v>
      </c>
      <c r="S21" s="83" t="n">
        <v>9</v>
      </c>
      <c r="T21" s="83" t="n">
        <v>23</v>
      </c>
      <c r="U21" s="83" t="n">
        <v>20</v>
      </c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73" t="n">
        <v>300</v>
      </c>
      <c r="B22" s="174" t="s">
        <v>94</v>
      </c>
      <c r="C22" s="83" t="n">
        <f aca="false">SUM(D22:O22)</f>
        <v>1968</v>
      </c>
      <c r="D22" s="89" t="n">
        <v>95</v>
      </c>
      <c r="E22" s="89" t="n">
        <v>153</v>
      </c>
      <c r="F22" s="89" t="n">
        <v>130</v>
      </c>
      <c r="G22" s="89" t="n">
        <v>709</v>
      </c>
      <c r="H22" s="89" t="n">
        <v>881</v>
      </c>
      <c r="I22" s="89"/>
      <c r="J22" s="89"/>
      <c r="K22" s="89"/>
      <c r="L22" s="89"/>
      <c r="M22" s="89"/>
      <c r="N22" s="89"/>
      <c r="O22" s="89"/>
      <c r="P22" s="89" t="n">
        <f aca="false">SUM(Q22:AB22)</f>
        <v>9</v>
      </c>
      <c r="Q22" s="89" t="n">
        <v>0</v>
      </c>
      <c r="R22" s="89" t="n">
        <v>1</v>
      </c>
      <c r="S22" s="89" t="n">
        <v>1</v>
      </c>
      <c r="T22" s="89" t="n">
        <v>4</v>
      </c>
      <c r="U22" s="89" t="n">
        <v>3</v>
      </c>
      <c r="V22" s="89"/>
      <c r="W22" s="89"/>
      <c r="X22" s="89"/>
      <c r="Y22" s="89"/>
      <c r="Z22" s="89"/>
      <c r="AA22" s="89"/>
      <c r="AB22" s="89"/>
    </row>
    <row r="23" customFormat="false" ht="13.5" hidden="false" customHeight="false" outlineLevel="0" collapsed="false">
      <c r="A23" s="166" t="n">
        <v>301</v>
      </c>
      <c r="B23" s="167" t="s">
        <v>95</v>
      </c>
      <c r="C23" s="172" t="n">
        <f aca="false">SUM(D23:O23)</f>
        <v>1121</v>
      </c>
      <c r="D23" s="83" t="n">
        <v>0</v>
      </c>
      <c r="E23" s="83" t="n">
        <v>153</v>
      </c>
      <c r="F23" s="83" t="n">
        <v>130</v>
      </c>
      <c r="G23" s="83" t="n">
        <v>376</v>
      </c>
      <c r="H23" s="83" t="n">
        <v>462</v>
      </c>
      <c r="I23" s="83"/>
      <c r="J23" s="83"/>
      <c r="K23" s="83"/>
      <c r="L23" s="83"/>
      <c r="M23" s="83"/>
      <c r="N23" s="83"/>
      <c r="O23" s="83"/>
      <c r="P23" s="83" t="n">
        <f aca="false">SUM(Q23:AB23)</f>
        <v>7</v>
      </c>
      <c r="Q23" s="83" t="n">
        <v>0</v>
      </c>
      <c r="R23" s="83" t="n">
        <v>1</v>
      </c>
      <c r="S23" s="83" t="n">
        <v>1</v>
      </c>
      <c r="T23" s="83" t="n">
        <v>2</v>
      </c>
      <c r="U23" s="83" t="n">
        <v>3</v>
      </c>
      <c r="V23" s="83"/>
      <c r="W23" s="83"/>
      <c r="X23" s="83"/>
      <c r="Y23" s="83"/>
      <c r="Z23" s="83"/>
      <c r="AA23" s="83"/>
      <c r="AB23" s="83"/>
    </row>
    <row r="24" customFormat="false" ht="13.5" hidden="false" customHeight="false" outlineLevel="0" collapsed="false">
      <c r="A24" s="166" t="n">
        <v>303</v>
      </c>
      <c r="B24" s="167" t="s">
        <v>96</v>
      </c>
      <c r="C24" s="83" t="n">
        <f aca="false">SUM(D24:O24)</f>
        <v>492</v>
      </c>
      <c r="D24" s="83" t="n">
        <v>95</v>
      </c>
      <c r="E24" s="83" t="n">
        <v>0</v>
      </c>
      <c r="F24" s="83" t="n">
        <v>0</v>
      </c>
      <c r="G24" s="83" t="n">
        <v>0</v>
      </c>
      <c r="H24" s="83" t="n">
        <v>397</v>
      </c>
      <c r="I24" s="83"/>
      <c r="J24" s="83"/>
      <c r="K24" s="83"/>
      <c r="L24" s="83"/>
      <c r="M24" s="83"/>
      <c r="N24" s="83"/>
      <c r="O24" s="83"/>
      <c r="P24" s="83" t="n">
        <f aca="false">SUM(Q24:AB24)</f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/>
      <c r="W24" s="83"/>
      <c r="X24" s="83"/>
      <c r="Y24" s="83"/>
      <c r="Z24" s="83"/>
      <c r="AA24" s="83"/>
      <c r="AB24" s="83"/>
    </row>
    <row r="25" customFormat="false" ht="13.5" hidden="false" customHeight="false" outlineLevel="0" collapsed="false">
      <c r="A25" s="166" t="n">
        <v>304</v>
      </c>
      <c r="B25" s="167" t="s">
        <v>97</v>
      </c>
      <c r="C25" s="83" t="n">
        <f aca="false">SUM(D25:O25)</f>
        <v>152</v>
      </c>
      <c r="D25" s="83" t="n">
        <v>0</v>
      </c>
      <c r="E25" s="83" t="n">
        <v>0</v>
      </c>
      <c r="F25" s="83" t="n">
        <v>0</v>
      </c>
      <c r="G25" s="83" t="n">
        <v>152</v>
      </c>
      <c r="H25" s="83" t="n">
        <v>0</v>
      </c>
      <c r="I25" s="83"/>
      <c r="J25" s="83"/>
      <c r="K25" s="83"/>
      <c r="L25" s="83"/>
      <c r="M25" s="83"/>
      <c r="N25" s="83"/>
      <c r="O25" s="83"/>
      <c r="P25" s="83" t="n">
        <f aca="false">SUM(Q25:AB25)</f>
        <v>1</v>
      </c>
      <c r="Q25" s="83" t="n">
        <v>0</v>
      </c>
      <c r="R25" s="83" t="n">
        <v>0</v>
      </c>
      <c r="S25" s="83" t="n">
        <v>0</v>
      </c>
      <c r="T25" s="83" t="n">
        <v>1</v>
      </c>
      <c r="U25" s="83" t="n">
        <v>0</v>
      </c>
      <c r="V25" s="83"/>
      <c r="W25" s="83"/>
      <c r="X25" s="83"/>
      <c r="Y25" s="83"/>
      <c r="Z25" s="83"/>
      <c r="AA25" s="83"/>
      <c r="AB25" s="83"/>
    </row>
    <row r="26" customFormat="false" ht="13.5" hidden="false" customHeight="false" outlineLevel="0" collapsed="false">
      <c r="A26" s="166" t="n">
        <v>307</v>
      </c>
      <c r="B26" s="171" t="s">
        <v>98</v>
      </c>
      <c r="C26" s="86" t="n">
        <f aca="false">SUM(D26:O26)</f>
        <v>203</v>
      </c>
      <c r="D26" s="83" t="n">
        <v>0</v>
      </c>
      <c r="E26" s="83" t="n">
        <v>0</v>
      </c>
      <c r="F26" s="83" t="n">
        <v>0</v>
      </c>
      <c r="G26" s="83" t="n">
        <v>181</v>
      </c>
      <c r="H26" s="83" t="n">
        <v>22</v>
      </c>
      <c r="I26" s="83"/>
      <c r="J26" s="83"/>
      <c r="K26" s="83"/>
      <c r="L26" s="83"/>
      <c r="M26" s="83"/>
      <c r="N26" s="83"/>
      <c r="O26" s="83"/>
      <c r="P26" s="83" t="n">
        <f aca="false">SUM(Q26:AB26)</f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73" t="n">
        <v>320</v>
      </c>
      <c r="B27" s="174" t="s">
        <v>99</v>
      </c>
      <c r="C27" s="83" t="n">
        <f aca="false">SUM(D27:O27)</f>
        <v>1099</v>
      </c>
      <c r="D27" s="89" t="n">
        <v>0</v>
      </c>
      <c r="E27" s="89" t="n">
        <v>0</v>
      </c>
      <c r="F27" s="89" t="n">
        <v>116</v>
      </c>
      <c r="G27" s="89" t="n">
        <v>703</v>
      </c>
      <c r="H27" s="89" t="n">
        <v>280</v>
      </c>
      <c r="I27" s="89"/>
      <c r="J27" s="89"/>
      <c r="K27" s="89"/>
      <c r="L27" s="89"/>
      <c r="M27" s="89"/>
      <c r="N27" s="89"/>
      <c r="O27" s="89"/>
      <c r="P27" s="89" t="n">
        <f aca="false">SUM(Q27:AB27)</f>
        <v>7</v>
      </c>
      <c r="Q27" s="89" t="n">
        <v>0</v>
      </c>
      <c r="R27" s="89" t="n">
        <v>0</v>
      </c>
      <c r="S27" s="89" t="n">
        <v>1</v>
      </c>
      <c r="T27" s="89" t="n">
        <v>4</v>
      </c>
      <c r="U27" s="89" t="n">
        <v>2</v>
      </c>
      <c r="V27" s="89"/>
      <c r="W27" s="89"/>
      <c r="X27" s="89"/>
      <c r="Y27" s="89"/>
      <c r="Z27" s="89"/>
      <c r="AA27" s="89"/>
      <c r="AB27" s="89"/>
    </row>
    <row r="28" customFormat="false" ht="13.5" hidden="false" customHeight="false" outlineLevel="0" collapsed="false">
      <c r="A28" s="166" t="n">
        <v>321</v>
      </c>
      <c r="B28" s="167" t="s">
        <v>100</v>
      </c>
      <c r="C28" s="172" t="n">
        <f aca="false">SUM(D28:O28)</f>
        <v>215</v>
      </c>
      <c r="D28" s="83" t="n">
        <v>0</v>
      </c>
      <c r="E28" s="83" t="n">
        <v>0</v>
      </c>
      <c r="F28" s="83" t="n">
        <v>116</v>
      </c>
      <c r="G28" s="83" t="n">
        <v>99</v>
      </c>
      <c r="H28" s="83" t="n">
        <v>0</v>
      </c>
      <c r="I28" s="83"/>
      <c r="J28" s="83"/>
      <c r="K28" s="83"/>
      <c r="L28" s="83"/>
      <c r="M28" s="83"/>
      <c r="N28" s="83"/>
      <c r="O28" s="83"/>
      <c r="P28" s="83" t="n">
        <f aca="false">SUM(Q28:AB28)</f>
        <v>2</v>
      </c>
      <c r="Q28" s="83" t="n">
        <v>0</v>
      </c>
      <c r="R28" s="83" t="n">
        <v>0</v>
      </c>
      <c r="S28" s="83" t="n">
        <v>1</v>
      </c>
      <c r="T28" s="83" t="n">
        <v>1</v>
      </c>
      <c r="U28" s="83" t="n">
        <v>0</v>
      </c>
      <c r="V28" s="83"/>
      <c r="W28" s="83"/>
      <c r="X28" s="83"/>
      <c r="Y28" s="83"/>
      <c r="Z28" s="83"/>
      <c r="AA28" s="83"/>
      <c r="AB28" s="83"/>
    </row>
    <row r="29" customFormat="false" ht="13.5" hidden="false" customHeight="false" outlineLevel="0" collapsed="false">
      <c r="A29" s="166" t="n">
        <v>323</v>
      </c>
      <c r="B29" s="167" t="s">
        <v>101</v>
      </c>
      <c r="C29" s="86" t="n">
        <f aca="false">SUM(D29:O29)</f>
        <v>884</v>
      </c>
      <c r="D29" s="83" t="n">
        <v>0</v>
      </c>
      <c r="E29" s="83" t="n">
        <v>0</v>
      </c>
      <c r="F29" s="83" t="n">
        <v>0</v>
      </c>
      <c r="G29" s="83" t="n">
        <v>604</v>
      </c>
      <c r="H29" s="83" t="n">
        <v>280</v>
      </c>
      <c r="I29" s="83"/>
      <c r="J29" s="83"/>
      <c r="K29" s="83"/>
      <c r="L29" s="83"/>
      <c r="M29" s="83"/>
      <c r="N29" s="83"/>
      <c r="O29" s="83"/>
      <c r="P29" s="83" t="n">
        <f aca="false">SUM(Q29:AB29)</f>
        <v>5</v>
      </c>
      <c r="Q29" s="83" t="n">
        <v>0</v>
      </c>
      <c r="R29" s="83" t="n">
        <v>0</v>
      </c>
      <c r="S29" s="83" t="n">
        <v>0</v>
      </c>
      <c r="T29" s="83" t="n">
        <v>3</v>
      </c>
      <c r="U29" s="83" t="n">
        <v>2</v>
      </c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73" t="n">
        <v>340</v>
      </c>
      <c r="B30" s="174" t="s">
        <v>102</v>
      </c>
      <c r="C30" s="89" t="n">
        <f aca="false">SUM(D30:O30)</f>
        <v>364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364</v>
      </c>
      <c r="I30" s="89"/>
      <c r="J30" s="89"/>
      <c r="K30" s="89"/>
      <c r="L30" s="89"/>
      <c r="M30" s="89"/>
      <c r="N30" s="89"/>
      <c r="O30" s="89"/>
      <c r="P30" s="89" t="n">
        <f aca="false">SUM(Q30:AB30)</f>
        <v>3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3</v>
      </c>
      <c r="V30" s="89"/>
      <c r="W30" s="89"/>
      <c r="X30" s="89"/>
      <c r="Y30" s="89"/>
      <c r="Z30" s="89"/>
      <c r="AA30" s="89"/>
      <c r="AB30" s="89"/>
    </row>
    <row r="31" customFormat="false" ht="13.5" hidden="false" customHeight="false" outlineLevel="0" collapsed="false">
      <c r="A31" s="166" t="n">
        <v>343</v>
      </c>
      <c r="B31" s="167" t="s">
        <v>103</v>
      </c>
      <c r="C31" s="89" t="n">
        <f aca="false">SUM(D31:O31)</f>
        <v>364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364</v>
      </c>
      <c r="I31" s="83"/>
      <c r="J31" s="83"/>
      <c r="K31" s="83"/>
      <c r="L31" s="83"/>
      <c r="M31" s="83"/>
      <c r="N31" s="83"/>
      <c r="O31" s="83"/>
      <c r="P31" s="83" t="n">
        <f aca="false">SUM(Q31:AB31)</f>
        <v>3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3</v>
      </c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73" t="n">
        <v>360</v>
      </c>
      <c r="B32" s="174" t="s">
        <v>104</v>
      </c>
      <c r="C32" s="89" t="n">
        <f aca="false">SUM(D32:O32)</f>
        <v>7258</v>
      </c>
      <c r="D32" s="89" t="n">
        <v>618</v>
      </c>
      <c r="E32" s="89" t="n">
        <v>824</v>
      </c>
      <c r="F32" s="89" t="n">
        <v>734</v>
      </c>
      <c r="G32" s="89" t="n">
        <v>2679</v>
      </c>
      <c r="H32" s="89" t="n">
        <v>2403</v>
      </c>
      <c r="I32" s="89"/>
      <c r="J32" s="89"/>
      <c r="K32" s="89"/>
      <c r="L32" s="89"/>
      <c r="M32" s="89"/>
      <c r="N32" s="89"/>
      <c r="O32" s="89"/>
      <c r="P32" s="89" t="n">
        <f aca="false">SUM(Q32:AB32)</f>
        <v>46</v>
      </c>
      <c r="Q32" s="89" t="n">
        <v>6</v>
      </c>
      <c r="R32" s="89" t="n">
        <v>4</v>
      </c>
      <c r="S32" s="89" t="n">
        <v>5</v>
      </c>
      <c r="T32" s="89" t="n">
        <v>15</v>
      </c>
      <c r="U32" s="89" t="n">
        <v>16</v>
      </c>
      <c r="V32" s="89"/>
      <c r="W32" s="89"/>
      <c r="X32" s="89"/>
      <c r="Y32" s="89"/>
      <c r="Z32" s="89"/>
      <c r="AA32" s="89"/>
      <c r="AB32" s="89"/>
    </row>
    <row r="33" customFormat="false" ht="13.5" hidden="false" customHeight="false" outlineLevel="0" collapsed="false">
      <c r="A33" s="166" t="n">
        <v>361</v>
      </c>
      <c r="B33" s="167" t="s">
        <v>105</v>
      </c>
      <c r="C33" s="83" t="n">
        <f aca="false">SUM(D33:O33)</f>
        <v>5020</v>
      </c>
      <c r="D33" s="83" t="n">
        <v>572</v>
      </c>
      <c r="E33" s="83" t="n">
        <v>700</v>
      </c>
      <c r="F33" s="83" t="n">
        <v>607</v>
      </c>
      <c r="G33" s="83" t="n">
        <v>1405</v>
      </c>
      <c r="H33" s="83" t="n">
        <v>1736</v>
      </c>
      <c r="I33" s="83"/>
      <c r="J33" s="83"/>
      <c r="K33" s="83"/>
      <c r="L33" s="83"/>
      <c r="M33" s="83"/>
      <c r="N33" s="83"/>
      <c r="O33" s="83"/>
      <c r="P33" s="83" t="n">
        <f aca="false">SUM(Q33:AB33)</f>
        <v>35</v>
      </c>
      <c r="Q33" s="83" t="n">
        <v>6</v>
      </c>
      <c r="R33" s="83" t="n">
        <v>3</v>
      </c>
      <c r="S33" s="83" t="n">
        <v>4</v>
      </c>
      <c r="T33" s="83" t="n">
        <v>10</v>
      </c>
      <c r="U33" s="83" t="n">
        <v>12</v>
      </c>
      <c r="V33" s="83"/>
      <c r="W33" s="83"/>
      <c r="X33" s="83"/>
      <c r="Y33" s="83"/>
      <c r="Z33" s="83"/>
      <c r="AA33" s="83"/>
      <c r="AB33" s="83"/>
    </row>
    <row r="34" customFormat="false" ht="13.5" hidden="false" customHeight="false" outlineLevel="0" collapsed="false">
      <c r="A34" s="166" t="n">
        <v>362</v>
      </c>
      <c r="B34" s="167" t="s">
        <v>106</v>
      </c>
      <c r="C34" s="83" t="n">
        <f aca="false">SUM(D34:O34)</f>
        <v>1359</v>
      </c>
      <c r="D34" s="83" t="n">
        <v>0</v>
      </c>
      <c r="E34" s="83" t="n">
        <v>0</v>
      </c>
      <c r="F34" s="83" t="n">
        <v>0</v>
      </c>
      <c r="G34" s="83" t="n">
        <v>860</v>
      </c>
      <c r="H34" s="83" t="n">
        <v>499</v>
      </c>
      <c r="I34" s="83"/>
      <c r="J34" s="83"/>
      <c r="K34" s="83"/>
      <c r="L34" s="83"/>
      <c r="M34" s="83"/>
      <c r="N34" s="83"/>
      <c r="O34" s="83"/>
      <c r="P34" s="83" t="n">
        <f aca="false">SUM(Q34:AB34)</f>
        <v>5</v>
      </c>
      <c r="Q34" s="83" t="n">
        <v>0</v>
      </c>
      <c r="R34" s="83" t="n">
        <v>0</v>
      </c>
      <c r="S34" s="83" t="n">
        <v>0</v>
      </c>
      <c r="T34" s="83" t="n">
        <v>2</v>
      </c>
      <c r="U34" s="83" t="n">
        <v>3</v>
      </c>
      <c r="V34" s="83"/>
      <c r="W34" s="83"/>
      <c r="X34" s="83"/>
      <c r="Y34" s="83"/>
      <c r="Z34" s="83"/>
      <c r="AA34" s="83"/>
      <c r="AB34" s="83"/>
    </row>
    <row r="35" customFormat="false" ht="13.5" hidden="false" customHeight="false" outlineLevel="0" collapsed="false">
      <c r="A35" s="166" t="n">
        <v>367</v>
      </c>
      <c r="B35" s="167" t="s">
        <v>107</v>
      </c>
      <c r="C35" s="83" t="n">
        <f aca="false">SUM(D35:O35)</f>
        <v>879</v>
      </c>
      <c r="D35" s="83" t="n">
        <v>46</v>
      </c>
      <c r="E35" s="83" t="n">
        <v>124</v>
      </c>
      <c r="F35" s="83" t="n">
        <v>127</v>
      </c>
      <c r="G35" s="83" t="n">
        <v>414</v>
      </c>
      <c r="H35" s="83" t="n">
        <v>168</v>
      </c>
      <c r="I35" s="83"/>
      <c r="J35" s="83"/>
      <c r="K35" s="83"/>
      <c r="L35" s="83"/>
      <c r="M35" s="83"/>
      <c r="N35" s="83"/>
      <c r="O35" s="83"/>
      <c r="P35" s="83" t="n">
        <f aca="false">SUM(Q35:AB35)</f>
        <v>6</v>
      </c>
      <c r="Q35" s="83" t="n">
        <v>0</v>
      </c>
      <c r="R35" s="83" t="n">
        <v>1</v>
      </c>
      <c r="S35" s="83" t="n">
        <v>1</v>
      </c>
      <c r="T35" s="83" t="n">
        <v>3</v>
      </c>
      <c r="U35" s="83" t="n">
        <v>1</v>
      </c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73" t="n">
        <v>380</v>
      </c>
      <c r="B36" s="174" t="s">
        <v>108</v>
      </c>
      <c r="C36" s="89" t="n">
        <f aca="false">SUM(D36:O36)</f>
        <v>7406</v>
      </c>
      <c r="D36" s="89" t="n">
        <v>523</v>
      </c>
      <c r="E36" s="89" t="n">
        <v>177</v>
      </c>
      <c r="F36" s="89" t="n">
        <v>728</v>
      </c>
      <c r="G36" s="89" t="n">
        <v>5054</v>
      </c>
      <c r="H36" s="89" t="n">
        <v>924</v>
      </c>
      <c r="I36" s="89"/>
      <c r="J36" s="89"/>
      <c r="K36" s="89"/>
      <c r="L36" s="89"/>
      <c r="M36" s="89"/>
      <c r="N36" s="89"/>
      <c r="O36" s="89"/>
      <c r="P36" s="89" t="n">
        <f aca="false">SUM(Q36:AB36)</f>
        <v>32</v>
      </c>
      <c r="Q36" s="89" t="n">
        <v>5</v>
      </c>
      <c r="R36" s="89" t="n">
        <v>1</v>
      </c>
      <c r="S36" s="89" t="n">
        <v>3</v>
      </c>
      <c r="T36" s="89" t="n">
        <v>16</v>
      </c>
      <c r="U36" s="89" t="n">
        <v>7</v>
      </c>
      <c r="V36" s="89"/>
      <c r="W36" s="89"/>
      <c r="X36" s="89"/>
      <c r="Y36" s="89"/>
      <c r="Z36" s="89"/>
      <c r="AA36" s="89"/>
      <c r="AB36" s="89"/>
    </row>
    <row r="37" customFormat="false" ht="13.5" hidden="false" customHeight="false" outlineLevel="0" collapsed="false">
      <c r="A37" s="166" t="n">
        <v>381</v>
      </c>
      <c r="B37" s="167" t="s">
        <v>109</v>
      </c>
      <c r="C37" s="83" t="n">
        <f aca="false">SUM(D37:O37)</f>
        <v>2615</v>
      </c>
      <c r="D37" s="83" t="n">
        <v>99</v>
      </c>
      <c r="E37" s="83" t="n">
        <v>177</v>
      </c>
      <c r="F37" s="83" t="n">
        <v>529</v>
      </c>
      <c r="G37" s="83" t="n">
        <v>1342</v>
      </c>
      <c r="H37" s="83" t="n">
        <v>468</v>
      </c>
      <c r="I37" s="83"/>
      <c r="J37" s="83"/>
      <c r="K37" s="83"/>
      <c r="L37" s="83"/>
      <c r="M37" s="83"/>
      <c r="N37" s="83"/>
      <c r="O37" s="83"/>
      <c r="P37" s="83" t="n">
        <f aca="false">SUM(Q37:AB37)</f>
        <v>17</v>
      </c>
      <c r="Q37" s="83" t="n">
        <v>1</v>
      </c>
      <c r="R37" s="83" t="n">
        <v>1</v>
      </c>
      <c r="S37" s="83" t="n">
        <v>2</v>
      </c>
      <c r="T37" s="83" t="n">
        <v>10</v>
      </c>
      <c r="U37" s="83" t="n">
        <v>3</v>
      </c>
      <c r="V37" s="83"/>
      <c r="W37" s="83"/>
      <c r="X37" s="83"/>
      <c r="Y37" s="83"/>
      <c r="Z37" s="83"/>
      <c r="AA37" s="83"/>
      <c r="AB37" s="83"/>
    </row>
    <row r="38" customFormat="false" ht="13.5" hidden="false" customHeight="false" outlineLevel="0" collapsed="false">
      <c r="A38" s="166" t="n">
        <v>384</v>
      </c>
      <c r="B38" s="167" t="s">
        <v>110</v>
      </c>
      <c r="C38" s="83" t="n">
        <f aca="false">SUM(D38:O38)</f>
        <v>3104</v>
      </c>
      <c r="D38" s="83" t="n">
        <v>424</v>
      </c>
      <c r="E38" s="83" t="n">
        <v>0</v>
      </c>
      <c r="F38" s="83" t="n">
        <v>199</v>
      </c>
      <c r="G38" s="83" t="n">
        <v>2025</v>
      </c>
      <c r="H38" s="83" t="n">
        <v>456</v>
      </c>
      <c r="I38" s="83"/>
      <c r="J38" s="83"/>
      <c r="K38" s="83"/>
      <c r="L38" s="83"/>
      <c r="M38" s="83"/>
      <c r="N38" s="83"/>
      <c r="O38" s="83"/>
      <c r="P38" s="83" t="n">
        <f aca="false">SUM(Q38:AB38)</f>
        <v>14</v>
      </c>
      <c r="Q38" s="83" t="n">
        <v>4</v>
      </c>
      <c r="R38" s="83" t="n">
        <v>0</v>
      </c>
      <c r="S38" s="83" t="n">
        <v>1</v>
      </c>
      <c r="T38" s="83" t="n">
        <v>5</v>
      </c>
      <c r="U38" s="83" t="n">
        <v>4</v>
      </c>
      <c r="V38" s="83"/>
      <c r="W38" s="83"/>
      <c r="X38" s="83"/>
      <c r="Y38" s="83"/>
      <c r="Z38" s="83"/>
      <c r="AA38" s="83"/>
      <c r="AB38" s="83"/>
      <c r="AC38" s="168"/>
    </row>
    <row r="39" customFormat="false" ht="13.5" hidden="false" customHeight="false" outlineLevel="0" collapsed="false">
      <c r="A39" s="166" t="n">
        <v>387</v>
      </c>
      <c r="B39" s="167" t="s">
        <v>111</v>
      </c>
      <c r="C39" s="83" t="n">
        <f aca="false">SUM(D39:O39)</f>
        <v>1687</v>
      </c>
      <c r="D39" s="83" t="n">
        <v>0</v>
      </c>
      <c r="E39" s="83" t="n">
        <v>0</v>
      </c>
      <c r="F39" s="83" t="n">
        <v>0</v>
      </c>
      <c r="G39" s="83" t="n">
        <v>1687</v>
      </c>
      <c r="H39" s="83" t="n">
        <v>0</v>
      </c>
      <c r="I39" s="83"/>
      <c r="J39" s="83"/>
      <c r="K39" s="83"/>
      <c r="L39" s="83"/>
      <c r="M39" s="83"/>
      <c r="N39" s="83"/>
      <c r="O39" s="83"/>
      <c r="P39" s="83" t="n">
        <f aca="false">SUM(Q39:AB39)</f>
        <v>1</v>
      </c>
      <c r="Q39" s="83" t="n">
        <v>0</v>
      </c>
      <c r="R39" s="83" t="n">
        <v>0</v>
      </c>
      <c r="S39" s="83" t="n">
        <v>0</v>
      </c>
      <c r="T39" s="83" t="n">
        <v>1</v>
      </c>
      <c r="U39" s="83" t="n">
        <v>0</v>
      </c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73" t="n">
        <v>400</v>
      </c>
      <c r="B40" s="174" t="s">
        <v>112</v>
      </c>
      <c r="C40" s="89" t="n">
        <f aca="false">SUM(D40:O40)</f>
        <v>30365</v>
      </c>
      <c r="D40" s="89" t="n">
        <v>4629</v>
      </c>
      <c r="E40" s="89" t="n">
        <v>3313</v>
      </c>
      <c r="F40" s="89" t="n">
        <v>5553</v>
      </c>
      <c r="G40" s="89" t="n">
        <v>10178</v>
      </c>
      <c r="H40" s="89" t="n">
        <v>6692</v>
      </c>
      <c r="I40" s="89"/>
      <c r="J40" s="89"/>
      <c r="K40" s="89"/>
      <c r="L40" s="89"/>
      <c r="M40" s="89"/>
      <c r="N40" s="89"/>
      <c r="O40" s="89"/>
      <c r="P40" s="89" t="n">
        <f aca="false">SUM(Q40:AB40)</f>
        <v>192</v>
      </c>
      <c r="Q40" s="89" t="n">
        <v>35</v>
      </c>
      <c r="R40" s="89" t="n">
        <v>23</v>
      </c>
      <c r="S40" s="89" t="n">
        <v>41</v>
      </c>
      <c r="T40" s="89" t="n">
        <v>63</v>
      </c>
      <c r="U40" s="89" t="n">
        <v>30</v>
      </c>
      <c r="V40" s="89"/>
      <c r="W40" s="89"/>
      <c r="X40" s="89"/>
      <c r="Y40" s="89"/>
      <c r="Z40" s="89"/>
      <c r="AA40" s="89"/>
      <c r="AB40" s="89"/>
    </row>
    <row r="41" customFormat="false" ht="13.5" hidden="false" customHeight="false" outlineLevel="0" collapsed="false">
      <c r="A41" s="166" t="n">
        <v>401</v>
      </c>
      <c r="B41" s="167" t="s">
        <v>113</v>
      </c>
      <c r="C41" s="83" t="n">
        <f aca="false">SUM(D41:O41)</f>
        <v>2337</v>
      </c>
      <c r="D41" s="83" t="n">
        <v>86</v>
      </c>
      <c r="E41" s="83" t="n">
        <v>25</v>
      </c>
      <c r="F41" s="83" t="n">
        <v>931</v>
      </c>
      <c r="G41" s="83" t="n">
        <v>1135</v>
      </c>
      <c r="H41" s="83" t="n">
        <v>160</v>
      </c>
      <c r="I41" s="83"/>
      <c r="J41" s="83"/>
      <c r="K41" s="83"/>
      <c r="L41" s="83"/>
      <c r="M41" s="83"/>
      <c r="N41" s="83"/>
      <c r="O41" s="83"/>
      <c r="P41" s="83" t="n">
        <f aca="false">SUM(Q41:AB41)</f>
        <v>26</v>
      </c>
      <c r="Q41" s="83" t="n">
        <v>1</v>
      </c>
      <c r="R41" s="83" t="n">
        <v>0</v>
      </c>
      <c r="S41" s="83" t="n">
        <v>17</v>
      </c>
      <c r="T41" s="83" t="n">
        <v>7</v>
      </c>
      <c r="U41" s="83" t="n">
        <v>1</v>
      </c>
      <c r="V41" s="83"/>
      <c r="W41" s="83"/>
      <c r="X41" s="83"/>
      <c r="Y41" s="83"/>
      <c r="Z41" s="83"/>
      <c r="AA41" s="83"/>
      <c r="AB41" s="83"/>
    </row>
    <row r="42" customFormat="false" ht="13.5" hidden="false" customHeight="false" outlineLevel="0" collapsed="false">
      <c r="A42" s="166" t="n">
        <v>402</v>
      </c>
      <c r="B42" s="167" t="s">
        <v>114</v>
      </c>
      <c r="C42" s="83" t="n">
        <f aca="false">SUM(D42:O42)</f>
        <v>2873</v>
      </c>
      <c r="D42" s="83" t="n">
        <v>611</v>
      </c>
      <c r="E42" s="83" t="n">
        <v>232</v>
      </c>
      <c r="F42" s="83" t="n">
        <v>254</v>
      </c>
      <c r="G42" s="83" t="n">
        <v>896</v>
      </c>
      <c r="H42" s="83" t="n">
        <v>880</v>
      </c>
      <c r="I42" s="83"/>
      <c r="J42" s="83"/>
      <c r="K42" s="83"/>
      <c r="L42" s="83"/>
      <c r="M42" s="83"/>
      <c r="N42" s="83"/>
      <c r="O42" s="83"/>
      <c r="P42" s="83" t="n">
        <f aca="false">SUM(Q42:AB42)</f>
        <v>23</v>
      </c>
      <c r="Q42" s="83" t="n">
        <v>7</v>
      </c>
      <c r="R42" s="83" t="n">
        <v>2</v>
      </c>
      <c r="S42" s="83" t="n">
        <v>2</v>
      </c>
      <c r="T42" s="83" t="n">
        <v>6</v>
      </c>
      <c r="U42" s="83" t="n">
        <v>6</v>
      </c>
      <c r="V42" s="83"/>
      <c r="W42" s="83"/>
      <c r="X42" s="83"/>
      <c r="Y42" s="83"/>
      <c r="Z42" s="83"/>
      <c r="AA42" s="83"/>
      <c r="AB42" s="83"/>
    </row>
    <row r="43" customFormat="false" ht="13.5" hidden="false" customHeight="false" outlineLevel="0" collapsed="false">
      <c r="A43" s="166" t="n">
        <v>405</v>
      </c>
      <c r="B43" s="167" t="s">
        <v>115</v>
      </c>
      <c r="C43" s="83" t="n">
        <f aca="false">SUM(D43:O43)</f>
        <v>7286</v>
      </c>
      <c r="D43" s="83" t="n">
        <v>668</v>
      </c>
      <c r="E43" s="83" t="n">
        <v>828</v>
      </c>
      <c r="F43" s="83" t="n">
        <v>1442</v>
      </c>
      <c r="G43" s="83" t="n">
        <v>2813</v>
      </c>
      <c r="H43" s="83" t="n">
        <v>1535</v>
      </c>
      <c r="I43" s="83"/>
      <c r="J43" s="83"/>
      <c r="K43" s="83"/>
      <c r="L43" s="83"/>
      <c r="M43" s="83"/>
      <c r="N43" s="83"/>
      <c r="O43" s="83"/>
      <c r="P43" s="83" t="n">
        <f aca="false">SUM(Q43:AB43)</f>
        <v>35</v>
      </c>
      <c r="Q43" s="83" t="n">
        <v>6</v>
      </c>
      <c r="R43" s="83" t="n">
        <v>6</v>
      </c>
      <c r="S43" s="83" t="n">
        <v>9</v>
      </c>
      <c r="T43" s="83" t="n">
        <v>10</v>
      </c>
      <c r="U43" s="83" t="n">
        <v>4</v>
      </c>
      <c r="V43" s="83"/>
      <c r="W43" s="83"/>
      <c r="X43" s="83"/>
      <c r="Y43" s="83"/>
      <c r="Z43" s="83"/>
      <c r="AA43" s="83"/>
      <c r="AB43" s="83"/>
    </row>
    <row r="44" customFormat="false" ht="13.5" hidden="false" customHeight="false" outlineLevel="0" collapsed="false">
      <c r="A44" s="166" t="n">
        <v>406</v>
      </c>
      <c r="B44" s="167" t="s">
        <v>116</v>
      </c>
      <c r="C44" s="83" t="n">
        <f aca="false">SUM(D44:O44)</f>
        <v>1007</v>
      </c>
      <c r="D44" s="83" t="n">
        <v>39</v>
      </c>
      <c r="E44" s="83" t="n">
        <v>444</v>
      </c>
      <c r="F44" s="83" t="n">
        <v>0</v>
      </c>
      <c r="G44" s="83" t="n">
        <v>524</v>
      </c>
      <c r="H44" s="83" t="n">
        <v>0</v>
      </c>
      <c r="I44" s="83"/>
      <c r="J44" s="83"/>
      <c r="K44" s="83"/>
      <c r="L44" s="83"/>
      <c r="M44" s="83"/>
      <c r="N44" s="83"/>
      <c r="O44" s="83"/>
      <c r="P44" s="83" t="n">
        <f aca="false">SUM(Q44:AB44)</f>
        <v>4</v>
      </c>
      <c r="Q44" s="83" t="n">
        <v>0</v>
      </c>
      <c r="R44" s="83" t="n">
        <v>2</v>
      </c>
      <c r="S44" s="83" t="n">
        <v>0</v>
      </c>
      <c r="T44" s="83" t="n">
        <v>2</v>
      </c>
      <c r="U44" s="83" t="n">
        <v>0</v>
      </c>
      <c r="V44" s="83"/>
      <c r="W44" s="83"/>
      <c r="X44" s="83"/>
      <c r="Y44" s="83"/>
      <c r="Z44" s="83"/>
      <c r="AA44" s="83"/>
      <c r="AB44" s="83"/>
    </row>
    <row r="45" customFormat="false" ht="13.5" hidden="false" customHeight="false" outlineLevel="0" collapsed="false">
      <c r="A45" s="166" t="n">
        <v>408</v>
      </c>
      <c r="B45" s="167" t="s">
        <v>117</v>
      </c>
      <c r="C45" s="83" t="n">
        <f aca="false">SUM(D45:O45)</f>
        <v>3172</v>
      </c>
      <c r="D45" s="83" t="n">
        <v>185</v>
      </c>
      <c r="E45" s="83" t="n">
        <v>299</v>
      </c>
      <c r="F45" s="83" t="n">
        <v>0</v>
      </c>
      <c r="G45" s="83" t="n">
        <v>1114</v>
      </c>
      <c r="H45" s="83" t="n">
        <v>1574</v>
      </c>
      <c r="I45" s="83"/>
      <c r="J45" s="83"/>
      <c r="K45" s="83"/>
      <c r="L45" s="83"/>
      <c r="M45" s="83"/>
      <c r="N45" s="83"/>
      <c r="O45" s="83"/>
      <c r="P45" s="83" t="n">
        <f aca="false">SUM(Q45:AB45)</f>
        <v>24</v>
      </c>
      <c r="Q45" s="83" t="n">
        <v>1</v>
      </c>
      <c r="R45" s="83" t="n">
        <v>2</v>
      </c>
      <c r="S45" s="83" t="n">
        <v>0</v>
      </c>
      <c r="T45" s="83" t="n">
        <v>14</v>
      </c>
      <c r="U45" s="83" t="n">
        <v>7</v>
      </c>
      <c r="V45" s="83"/>
      <c r="W45" s="83"/>
      <c r="X45" s="83"/>
      <c r="Y45" s="83"/>
      <c r="Z45" s="83"/>
      <c r="AA45" s="83"/>
      <c r="AB45" s="83"/>
    </row>
    <row r="46" customFormat="false" ht="13.5" hidden="false" customHeight="false" outlineLevel="0" collapsed="false">
      <c r="A46" s="166" t="n">
        <v>411</v>
      </c>
      <c r="B46" s="167" t="s">
        <v>118</v>
      </c>
      <c r="C46" s="83" t="n">
        <f aca="false">SUM(D46:O46)</f>
        <v>2514</v>
      </c>
      <c r="D46" s="83" t="n">
        <v>451</v>
      </c>
      <c r="E46" s="83" t="n">
        <v>300</v>
      </c>
      <c r="F46" s="83" t="n">
        <v>0</v>
      </c>
      <c r="G46" s="83" t="n">
        <v>717</v>
      </c>
      <c r="H46" s="83" t="n">
        <v>1046</v>
      </c>
      <c r="I46" s="83"/>
      <c r="J46" s="83"/>
      <c r="K46" s="83"/>
      <c r="L46" s="83"/>
      <c r="M46" s="83"/>
      <c r="N46" s="83"/>
      <c r="O46" s="83"/>
      <c r="P46" s="83" t="n">
        <f aca="false">SUM(Q46:AB46)</f>
        <v>12</v>
      </c>
      <c r="Q46" s="83" t="n">
        <v>5</v>
      </c>
      <c r="R46" s="83" t="n">
        <v>2</v>
      </c>
      <c r="S46" s="83" t="n">
        <v>0</v>
      </c>
      <c r="T46" s="83" t="n">
        <v>2</v>
      </c>
      <c r="U46" s="83" t="n">
        <v>3</v>
      </c>
      <c r="V46" s="83"/>
      <c r="W46" s="83"/>
      <c r="X46" s="83"/>
      <c r="Y46" s="83"/>
      <c r="Z46" s="83"/>
      <c r="AA46" s="83"/>
      <c r="AB46" s="83"/>
    </row>
    <row r="47" customFormat="false" ht="13.5" hidden="false" customHeight="false" outlineLevel="0" collapsed="false">
      <c r="A47" s="129" t="n">
        <v>412</v>
      </c>
      <c r="B47" s="175" t="s">
        <v>119</v>
      </c>
      <c r="C47" s="83" t="n">
        <f aca="false">SUM(D47:O47)</f>
        <v>11176</v>
      </c>
      <c r="D47" s="83" t="n">
        <v>2589</v>
      </c>
      <c r="E47" s="83" t="n">
        <v>1185</v>
      </c>
      <c r="F47" s="83" t="n">
        <v>2926</v>
      </c>
      <c r="G47" s="83" t="n">
        <v>2979</v>
      </c>
      <c r="H47" s="83" t="n">
        <v>1497</v>
      </c>
      <c r="I47" s="83"/>
      <c r="J47" s="83"/>
      <c r="K47" s="83"/>
      <c r="L47" s="83"/>
      <c r="M47" s="83"/>
      <c r="N47" s="83"/>
      <c r="O47" s="83"/>
      <c r="P47" s="83" t="n">
        <f aca="false">SUM(Q47:AB47)</f>
        <v>68</v>
      </c>
      <c r="Q47" s="83" t="n">
        <v>15</v>
      </c>
      <c r="R47" s="83" t="n">
        <v>9</v>
      </c>
      <c r="S47" s="83" t="n">
        <v>13</v>
      </c>
      <c r="T47" s="83" t="n">
        <v>22</v>
      </c>
      <c r="U47" s="83" t="n">
        <v>9</v>
      </c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73" t="n">
        <v>420</v>
      </c>
      <c r="B48" s="174" t="s">
        <v>120</v>
      </c>
      <c r="C48" s="89" t="n">
        <f aca="false">SUM(D48:O48)</f>
        <v>1806</v>
      </c>
      <c r="D48" s="89" t="n">
        <v>1012</v>
      </c>
      <c r="E48" s="89" t="n">
        <v>148</v>
      </c>
      <c r="F48" s="89" t="n">
        <v>383</v>
      </c>
      <c r="G48" s="89" t="n">
        <v>0</v>
      </c>
      <c r="H48" s="89" t="n">
        <v>263</v>
      </c>
      <c r="I48" s="89"/>
      <c r="J48" s="89"/>
      <c r="K48" s="89"/>
      <c r="L48" s="89"/>
      <c r="M48" s="89"/>
      <c r="N48" s="89"/>
      <c r="O48" s="89"/>
      <c r="P48" s="89" t="n">
        <f aca="false">SUM(Q48:AB48)</f>
        <v>5</v>
      </c>
      <c r="Q48" s="89" t="n">
        <v>0</v>
      </c>
      <c r="R48" s="89" t="n">
        <v>1</v>
      </c>
      <c r="S48" s="89" t="n">
        <v>2</v>
      </c>
      <c r="T48" s="89" t="n">
        <v>0</v>
      </c>
      <c r="U48" s="89" t="n">
        <v>2</v>
      </c>
      <c r="V48" s="89"/>
      <c r="W48" s="89"/>
      <c r="X48" s="89"/>
      <c r="Y48" s="89"/>
      <c r="Z48" s="89"/>
      <c r="AA48" s="89"/>
      <c r="AB48" s="89"/>
      <c r="AC48" s="168"/>
    </row>
    <row r="49" customFormat="false" ht="13.5" hidden="false" customHeight="false" outlineLevel="0" collapsed="false">
      <c r="A49" s="166" t="n">
        <v>423</v>
      </c>
      <c r="B49" s="167" t="s">
        <v>121</v>
      </c>
      <c r="C49" s="83" t="n">
        <f aca="false">SUM(D49:O49)</f>
        <v>375</v>
      </c>
      <c r="D49" s="83" t="n">
        <v>0</v>
      </c>
      <c r="E49" s="83" t="n">
        <v>148</v>
      </c>
      <c r="F49" s="83" t="n">
        <v>227</v>
      </c>
      <c r="G49" s="83" t="n">
        <v>0</v>
      </c>
      <c r="H49" s="83" t="n">
        <v>0</v>
      </c>
      <c r="I49" s="83"/>
      <c r="J49" s="83"/>
      <c r="K49" s="83"/>
      <c r="L49" s="83"/>
      <c r="M49" s="83"/>
      <c r="N49" s="83"/>
      <c r="O49" s="83"/>
      <c r="P49" s="83" t="n">
        <f aca="false">SUM(Q49:AB49)</f>
        <v>2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0</v>
      </c>
      <c r="V49" s="83"/>
      <c r="W49" s="83"/>
      <c r="X49" s="83"/>
      <c r="Y49" s="83"/>
      <c r="Z49" s="83"/>
      <c r="AA49" s="83"/>
      <c r="AB49" s="83"/>
    </row>
    <row r="50" customFormat="false" ht="13.5" hidden="false" customHeight="false" outlineLevel="0" collapsed="false">
      <c r="A50" s="166" t="n">
        <v>424</v>
      </c>
      <c r="B50" s="167" t="s">
        <v>122</v>
      </c>
      <c r="C50" s="83" t="n">
        <f aca="false">SUM(D50:O50)</f>
        <v>1251</v>
      </c>
      <c r="D50" s="83" t="n">
        <v>1012</v>
      </c>
      <c r="E50" s="83" t="n">
        <v>0</v>
      </c>
      <c r="F50" s="83" t="n">
        <v>156</v>
      </c>
      <c r="G50" s="83" t="n">
        <v>0</v>
      </c>
      <c r="H50" s="83" t="n">
        <v>83</v>
      </c>
      <c r="I50" s="83"/>
      <c r="J50" s="83"/>
      <c r="K50" s="83"/>
      <c r="L50" s="83"/>
      <c r="M50" s="83"/>
      <c r="N50" s="83"/>
      <c r="O50" s="83"/>
      <c r="P50" s="83" t="n">
        <f aca="false">SUM(Q50:AB50)</f>
        <v>2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1</v>
      </c>
      <c r="V50" s="83"/>
      <c r="W50" s="83"/>
      <c r="X50" s="83"/>
      <c r="Y50" s="83"/>
      <c r="Z50" s="83"/>
      <c r="AA50" s="83"/>
      <c r="AB50" s="83"/>
    </row>
    <row r="51" customFormat="false" ht="13.5" hidden="false" customHeight="false" outlineLevel="0" collapsed="false">
      <c r="A51" s="166" t="n">
        <v>425</v>
      </c>
      <c r="B51" s="167" t="s">
        <v>123</v>
      </c>
      <c r="C51" s="83" t="n">
        <f aca="false">SUM(D51:O51)</f>
        <v>18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80</v>
      </c>
      <c r="I51" s="83"/>
      <c r="J51" s="83"/>
      <c r="K51" s="83"/>
      <c r="L51" s="83"/>
      <c r="M51" s="83"/>
      <c r="N51" s="83"/>
      <c r="O51" s="83"/>
      <c r="P51" s="83" t="n">
        <f aca="false">SUM(Q51:AB51)</f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/>
      <c r="W51" s="83"/>
      <c r="X51" s="83"/>
      <c r="Y51" s="83"/>
      <c r="Z51" s="83"/>
      <c r="AA51" s="83"/>
      <c r="AB51" s="83"/>
    </row>
    <row r="52" customFormat="false" ht="13.5" hidden="false" customHeight="false" outlineLevel="0" collapsed="false">
      <c r="A52" s="166" t="n">
        <v>426</v>
      </c>
      <c r="B52" s="167" t="s">
        <v>124</v>
      </c>
      <c r="C52" s="83" t="n">
        <f aca="false">SUM(D52:O52)</f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/>
      <c r="J52" s="83"/>
      <c r="K52" s="83"/>
      <c r="L52" s="83"/>
      <c r="M52" s="83"/>
      <c r="N52" s="83"/>
      <c r="O52" s="83"/>
      <c r="P52" s="83" t="n">
        <f aca="false">SUM(Q52:AB52)</f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73" t="n">
        <v>440</v>
      </c>
      <c r="B53" s="174" t="s">
        <v>125</v>
      </c>
      <c r="C53" s="89" t="n">
        <f aca="false">SUM(D53:O53)</f>
        <v>18222</v>
      </c>
      <c r="D53" s="89" t="n">
        <v>3609</v>
      </c>
      <c r="E53" s="89" t="n">
        <v>686</v>
      </c>
      <c r="F53" s="89" t="n">
        <v>5632</v>
      </c>
      <c r="G53" s="89" t="n">
        <v>4884</v>
      </c>
      <c r="H53" s="89" t="n">
        <v>3411</v>
      </c>
      <c r="I53" s="89"/>
      <c r="J53" s="89"/>
      <c r="K53" s="89"/>
      <c r="L53" s="89"/>
      <c r="M53" s="89"/>
      <c r="N53" s="89"/>
      <c r="O53" s="89"/>
      <c r="P53" s="89" t="n">
        <f aca="false">SUM(Q53:AB53)</f>
        <v>64</v>
      </c>
      <c r="Q53" s="89" t="n">
        <v>2</v>
      </c>
      <c r="R53" s="89" t="n">
        <v>7</v>
      </c>
      <c r="S53" s="89" t="n">
        <v>10</v>
      </c>
      <c r="T53" s="89" t="n">
        <v>22</v>
      </c>
      <c r="U53" s="89" t="n">
        <v>23</v>
      </c>
      <c r="V53" s="89"/>
      <c r="W53" s="89"/>
      <c r="X53" s="89"/>
      <c r="Y53" s="89"/>
      <c r="Z53" s="89"/>
      <c r="AA53" s="89"/>
      <c r="AB53" s="89"/>
      <c r="AC53" s="168"/>
    </row>
    <row r="54" customFormat="false" ht="13.5" hidden="false" customHeight="false" outlineLevel="0" collapsed="false">
      <c r="A54" s="166" t="n">
        <v>441</v>
      </c>
      <c r="B54" s="167" t="s">
        <v>126</v>
      </c>
      <c r="C54" s="83" t="n">
        <f aca="false">SUM(D54:O54)</f>
        <v>1720</v>
      </c>
      <c r="D54" s="83" t="n">
        <v>0</v>
      </c>
      <c r="E54" s="83" t="n">
        <v>244</v>
      </c>
      <c r="F54" s="83" t="n">
        <v>155</v>
      </c>
      <c r="G54" s="83" t="n">
        <v>506</v>
      </c>
      <c r="H54" s="83" t="n">
        <v>815</v>
      </c>
      <c r="I54" s="83"/>
      <c r="J54" s="83"/>
      <c r="K54" s="83"/>
      <c r="L54" s="83"/>
      <c r="M54" s="83"/>
      <c r="N54" s="83"/>
      <c r="O54" s="83"/>
      <c r="P54" s="83" t="n">
        <f aca="false">SUM(Q54:AB54)</f>
        <v>16</v>
      </c>
      <c r="Q54" s="83" t="n">
        <v>0</v>
      </c>
      <c r="R54" s="83" t="n">
        <v>2</v>
      </c>
      <c r="S54" s="83" t="n">
        <v>1</v>
      </c>
      <c r="T54" s="83" t="n">
        <v>7</v>
      </c>
      <c r="U54" s="83" t="n">
        <v>6</v>
      </c>
      <c r="V54" s="83"/>
      <c r="W54" s="83"/>
      <c r="X54" s="83"/>
      <c r="Y54" s="83"/>
      <c r="Z54" s="83"/>
      <c r="AA54" s="83"/>
      <c r="AB54" s="83"/>
    </row>
    <row r="55" customFormat="false" ht="13.5" hidden="false" customHeight="false" outlineLevel="0" collapsed="false">
      <c r="A55" s="166" t="n">
        <v>442</v>
      </c>
      <c r="B55" s="167" t="s">
        <v>127</v>
      </c>
      <c r="C55" s="83" t="n">
        <f aca="false">SUM(D55:O55)</f>
        <v>5563</v>
      </c>
      <c r="D55" s="83" t="n">
        <v>90</v>
      </c>
      <c r="E55" s="83" t="n">
        <v>85</v>
      </c>
      <c r="F55" s="83" t="n">
        <v>3421</v>
      </c>
      <c r="G55" s="83" t="n">
        <v>1553</v>
      </c>
      <c r="H55" s="83" t="n">
        <v>414</v>
      </c>
      <c r="I55" s="83"/>
      <c r="J55" s="83"/>
      <c r="K55" s="83"/>
      <c r="L55" s="83"/>
      <c r="M55" s="83"/>
      <c r="N55" s="83"/>
      <c r="O55" s="83"/>
      <c r="P55" s="83" t="n">
        <f aca="false">SUM(Q55:AB55)</f>
        <v>11</v>
      </c>
      <c r="Q55" s="83" t="n">
        <v>0</v>
      </c>
      <c r="R55" s="83" t="n">
        <v>1</v>
      </c>
      <c r="S55" s="83" t="n">
        <v>3</v>
      </c>
      <c r="T55" s="83" t="n">
        <v>4</v>
      </c>
      <c r="U55" s="83" t="n">
        <v>3</v>
      </c>
      <c r="V55" s="83"/>
      <c r="W55" s="83"/>
      <c r="X55" s="83"/>
      <c r="Y55" s="83"/>
      <c r="Z55" s="83"/>
      <c r="AA55" s="83"/>
      <c r="AB55" s="83"/>
    </row>
    <row r="56" customFormat="false" ht="13.5" hidden="false" customHeight="false" outlineLevel="0" collapsed="false">
      <c r="A56" s="166" t="n">
        <v>443</v>
      </c>
      <c r="B56" s="167" t="s">
        <v>128</v>
      </c>
      <c r="C56" s="83" t="n">
        <f aca="false">SUM(D56:O56)</f>
        <v>548</v>
      </c>
      <c r="D56" s="83" t="n">
        <v>0</v>
      </c>
      <c r="E56" s="83" t="n">
        <v>0</v>
      </c>
      <c r="F56" s="83" t="n">
        <v>104</v>
      </c>
      <c r="G56" s="83" t="n">
        <v>0</v>
      </c>
      <c r="H56" s="83" t="n">
        <v>444</v>
      </c>
      <c r="I56" s="83"/>
      <c r="J56" s="83"/>
      <c r="K56" s="83"/>
      <c r="L56" s="83"/>
      <c r="M56" s="83"/>
      <c r="N56" s="83"/>
      <c r="O56" s="83"/>
      <c r="P56" s="83" t="n">
        <f aca="false">SUM(Q56:AB56)</f>
        <v>4</v>
      </c>
      <c r="Q56" s="83" t="n">
        <v>0</v>
      </c>
      <c r="R56" s="83" t="n">
        <v>0</v>
      </c>
      <c r="S56" s="83" t="n">
        <v>1</v>
      </c>
      <c r="T56" s="83" t="n">
        <v>0</v>
      </c>
      <c r="U56" s="83" t="n">
        <v>3</v>
      </c>
      <c r="V56" s="83"/>
      <c r="W56" s="83"/>
      <c r="X56" s="83"/>
      <c r="Y56" s="83"/>
      <c r="Z56" s="83"/>
      <c r="AA56" s="83"/>
      <c r="AB56" s="83"/>
    </row>
    <row r="57" customFormat="false" ht="13.5" hidden="false" customHeight="false" outlineLevel="0" collapsed="false">
      <c r="A57" s="166" t="n">
        <v>445</v>
      </c>
      <c r="B57" s="167" t="s">
        <v>129</v>
      </c>
      <c r="C57" s="83" t="n">
        <f aca="false">SUM(D57:O57)</f>
        <v>3881</v>
      </c>
      <c r="D57" s="83" t="n">
        <v>256</v>
      </c>
      <c r="E57" s="83" t="n">
        <v>181</v>
      </c>
      <c r="F57" s="83" t="n">
        <v>442</v>
      </c>
      <c r="G57" s="83" t="n">
        <v>1858</v>
      </c>
      <c r="H57" s="83" t="n">
        <v>1144</v>
      </c>
      <c r="I57" s="83"/>
      <c r="J57" s="83"/>
      <c r="K57" s="83"/>
      <c r="L57" s="83"/>
      <c r="M57" s="83"/>
      <c r="N57" s="83"/>
      <c r="O57" s="83"/>
      <c r="P57" s="83" t="n">
        <f aca="false">SUM(Q57:AB57)</f>
        <v>18</v>
      </c>
      <c r="Q57" s="83" t="n">
        <v>2</v>
      </c>
      <c r="R57" s="83" t="n">
        <v>2</v>
      </c>
      <c r="S57" s="83" t="n">
        <v>4</v>
      </c>
      <c r="T57" s="83" t="n">
        <v>4</v>
      </c>
      <c r="U57" s="83" t="n">
        <v>6</v>
      </c>
      <c r="V57" s="83"/>
      <c r="W57" s="83"/>
      <c r="X57" s="83"/>
      <c r="Y57" s="83"/>
      <c r="Z57" s="83"/>
      <c r="AA57" s="83"/>
      <c r="AB57" s="83"/>
    </row>
    <row r="58" customFormat="false" ht="13.5" hidden="false" customHeight="false" outlineLevel="0" collapsed="false">
      <c r="A58" s="166" t="n">
        <v>446</v>
      </c>
      <c r="B58" s="167" t="s">
        <v>130</v>
      </c>
      <c r="C58" s="83" t="n">
        <f aca="false">SUM(D58:O58)</f>
        <v>6215</v>
      </c>
      <c r="D58" s="83" t="n">
        <v>3263</v>
      </c>
      <c r="E58" s="83" t="n">
        <v>176</v>
      </c>
      <c r="F58" s="83" t="n">
        <v>1510</v>
      </c>
      <c r="G58" s="83" t="n">
        <v>800</v>
      </c>
      <c r="H58" s="83" t="n">
        <v>466</v>
      </c>
      <c r="I58" s="83"/>
      <c r="J58" s="83"/>
      <c r="K58" s="83"/>
      <c r="L58" s="83"/>
      <c r="M58" s="83"/>
      <c r="N58" s="83"/>
      <c r="O58" s="83"/>
      <c r="P58" s="83" t="n">
        <f aca="false">SUM(Q58:AB58)</f>
        <v>14</v>
      </c>
      <c r="Q58" s="83" t="n">
        <v>0</v>
      </c>
      <c r="R58" s="83" t="n">
        <v>2</v>
      </c>
      <c r="S58" s="83" t="n">
        <v>1</v>
      </c>
      <c r="T58" s="83" t="n">
        <v>7</v>
      </c>
      <c r="U58" s="83" t="n">
        <v>4</v>
      </c>
      <c r="V58" s="83"/>
      <c r="W58" s="83"/>
      <c r="X58" s="83"/>
      <c r="Y58" s="83"/>
      <c r="Z58" s="83"/>
      <c r="AA58" s="83"/>
      <c r="AB58" s="83"/>
    </row>
    <row r="59" customFormat="false" ht="13.5" hidden="false" customHeight="false" outlineLevel="0" collapsed="false">
      <c r="A59" s="176" t="n">
        <v>450</v>
      </c>
      <c r="B59" s="177" t="s">
        <v>131</v>
      </c>
      <c r="C59" s="93" t="n">
        <f aca="false">SUM(D59:O59)</f>
        <v>295</v>
      </c>
      <c r="D59" s="93" t="n">
        <v>0</v>
      </c>
      <c r="E59" s="93" t="n">
        <v>0</v>
      </c>
      <c r="F59" s="93" t="n">
        <v>0</v>
      </c>
      <c r="G59" s="93" t="n">
        <v>167</v>
      </c>
      <c r="H59" s="93" t="n">
        <v>128</v>
      </c>
      <c r="I59" s="93"/>
      <c r="J59" s="93"/>
      <c r="K59" s="93"/>
      <c r="L59" s="93"/>
      <c r="M59" s="93"/>
      <c r="N59" s="93"/>
      <c r="O59" s="93"/>
      <c r="P59" s="93" t="n">
        <f aca="false">SUM(Q59:AB59)</f>
        <v>1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1</v>
      </c>
      <c r="V59" s="93"/>
      <c r="W59" s="93"/>
      <c r="X59" s="93"/>
      <c r="Y59" s="93"/>
      <c r="Z59" s="93"/>
      <c r="AA59" s="93"/>
      <c r="AB59" s="93"/>
    </row>
    <row r="60" customFormat="false" ht="13.5" hidden="false" customHeight="false" outlineLevel="0" collapsed="false">
      <c r="D60" s="165" t="s">
        <v>183</v>
      </c>
      <c r="E60" s="165" t="s">
        <v>183</v>
      </c>
      <c r="F60" s="165" t="s">
        <v>183</v>
      </c>
      <c r="G60" s="165" t="s">
        <v>183</v>
      </c>
      <c r="H60" s="165" t="s">
        <v>183</v>
      </c>
      <c r="I60" s="165" t="s">
        <v>183</v>
      </c>
      <c r="J60" s="165" t="s">
        <v>183</v>
      </c>
      <c r="K60" s="165" t="s">
        <v>183</v>
      </c>
      <c r="L60" s="165" t="s">
        <v>183</v>
      </c>
      <c r="M60" s="165" t="s">
        <v>183</v>
      </c>
      <c r="N60" s="165" t="s">
        <v>183</v>
      </c>
      <c r="O60" s="165" t="s">
        <v>184</v>
      </c>
      <c r="R60" s="0"/>
    </row>
    <row r="61" customFormat="false" ht="13.5" hidden="false" customHeight="false" outlineLevel="0" collapsed="false">
      <c r="D61" s="165" t="s">
        <v>183</v>
      </c>
      <c r="E61" s="165" t="s">
        <v>183</v>
      </c>
      <c r="F61" s="165" t="s">
        <v>183</v>
      </c>
      <c r="G61" s="165" t="s">
        <v>183</v>
      </c>
      <c r="H61" s="165" t="s">
        <v>183</v>
      </c>
      <c r="I61" s="165" t="s">
        <v>183</v>
      </c>
      <c r="J61" s="165" t="s">
        <v>184</v>
      </c>
      <c r="K61" s="165" t="s">
        <v>183</v>
      </c>
      <c r="L61" s="165" t="s">
        <v>183</v>
      </c>
      <c r="M61" s="165" t="s">
        <v>183</v>
      </c>
      <c r="N61" s="165" t="s">
        <v>183</v>
      </c>
      <c r="O61" s="165" t="s">
        <v>183</v>
      </c>
      <c r="R61" s="0"/>
    </row>
    <row r="62" customFormat="false" ht="13.5" hidden="false" customHeight="false" outlineLevel="0" collapsed="false">
      <c r="D62" s="165" t="s">
        <v>183</v>
      </c>
      <c r="E62" s="165" t="s">
        <v>183</v>
      </c>
      <c r="F62" s="165" t="s">
        <v>183</v>
      </c>
      <c r="G62" s="165" t="s">
        <v>183</v>
      </c>
      <c r="H62" s="165" t="s">
        <v>183</v>
      </c>
      <c r="I62" s="165" t="s">
        <v>183</v>
      </c>
      <c r="J62" s="165" t="s">
        <v>185</v>
      </c>
      <c r="K62" s="165" t="s">
        <v>183</v>
      </c>
      <c r="L62" s="165" t="s">
        <v>183</v>
      </c>
      <c r="M62" s="165" t="s">
        <v>183</v>
      </c>
      <c r="N62" s="165" t="s">
        <v>183</v>
      </c>
      <c r="O62" s="16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6-21T01:49:09Z</cp:lastPrinted>
  <dcterms:modified xsi:type="dcterms:W3CDTF">2018-06-21T01:51:31Z</dcterms:modified>
  <cp:revision>0</cp:revision>
  <dc:subject/>
  <dc:title/>
</cp:coreProperties>
</file>