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2325"/>
        <c:axId val="55363593"/>
      </c:lineChart>
      <c:catAx>
        <c:axId val="6856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3593"/>
        <c:crossesAt val="0"/>
        <c:auto val="1"/>
        <c:lblAlgn val="ctr"/>
        <c:lblOffset val="100"/>
        <c:noMultiLvlLbl val="0"/>
      </c:catAx>
      <c:valAx>
        <c:axId val="553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62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4538"/>
        <c:axId val="2585560"/>
      </c:lineChart>
      <c:catAx>
        <c:axId val="2530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5560"/>
        <c:crossesAt val="0"/>
        <c:auto val="1"/>
        <c:lblAlgn val="ctr"/>
        <c:lblOffset val="100"/>
        <c:noMultiLvlLbl val="0"/>
      </c:catAx>
      <c:valAx>
        <c:axId val="25855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0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670"/>
        <c:axId val="89163995"/>
      </c:lineChart>
      <c:catAx>
        <c:axId val="285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63995"/>
        <c:crossesAt val="0"/>
        <c:auto val="1"/>
        <c:lblAlgn val="ctr"/>
        <c:lblOffset val="100"/>
        <c:noMultiLvlLbl val="0"/>
      </c:catAx>
      <c:valAx>
        <c:axId val="891639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5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7192"/>
        <c:axId val="73400751"/>
      </c:lineChart>
      <c:catAx>
        <c:axId val="9281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00751"/>
        <c:crossesAt val="0"/>
        <c:auto val="1"/>
        <c:lblAlgn val="ctr"/>
        <c:lblOffset val="100"/>
        <c:noMultiLvlLbl val="0"/>
      </c:catAx>
      <c:valAx>
        <c:axId val="734007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1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