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6461"/>
        <c:axId val="74326027"/>
      </c:lineChart>
      <c:catAx>
        <c:axId val="9569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26027"/>
        <c:crossesAt val="0"/>
        <c:auto val="1"/>
        <c:lblAlgn val="ctr"/>
        <c:lblOffset val="100"/>
        <c:noMultiLvlLbl val="0"/>
      </c:catAx>
      <c:valAx>
        <c:axId val="743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6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4485"/>
        <c:axId val="67761433"/>
      </c:lineChart>
      <c:catAx>
        <c:axId val="7644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61433"/>
        <c:crossesAt val="0"/>
        <c:auto val="1"/>
        <c:lblAlgn val="ctr"/>
        <c:lblOffset val="100"/>
        <c:noMultiLvlLbl val="0"/>
      </c:catAx>
      <c:valAx>
        <c:axId val="67761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4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7450"/>
        <c:axId val="78130651"/>
      </c:lineChart>
      <c:catAx>
        <c:axId val="2399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30651"/>
        <c:crossesAt val="0"/>
        <c:auto val="1"/>
        <c:lblAlgn val="ctr"/>
        <c:lblOffset val="100"/>
        <c:noMultiLvlLbl val="0"/>
      </c:catAx>
      <c:valAx>
        <c:axId val="78130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97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7137"/>
        <c:axId val="57896179"/>
      </c:lineChart>
      <c:catAx>
        <c:axId val="8796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6179"/>
        <c:crossesAt val="0"/>
        <c:auto val="1"/>
        <c:lblAlgn val="ctr"/>
        <c:lblOffset val="100"/>
        <c:noMultiLvlLbl val="0"/>
      </c:catAx>
      <c:valAx>
        <c:axId val="578961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6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