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3002"/>
        <c:axId val="2261589"/>
      </c:lineChart>
      <c:catAx>
        <c:axId val="9221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1589"/>
        <c:crossesAt val="0"/>
        <c:auto val="1"/>
        <c:lblAlgn val="ctr"/>
        <c:lblOffset val="100"/>
        <c:noMultiLvlLbl val="0"/>
      </c:catAx>
      <c:valAx>
        <c:axId val="22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13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3963"/>
        <c:axId val="45993104"/>
      </c:lineChart>
      <c:catAx>
        <c:axId val="7385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3104"/>
        <c:crossesAt val="0"/>
        <c:auto val="1"/>
        <c:lblAlgn val="ctr"/>
        <c:lblOffset val="100"/>
        <c:noMultiLvlLbl val="0"/>
      </c:catAx>
      <c:valAx>
        <c:axId val="459931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5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3269"/>
        <c:axId val="48299191"/>
      </c:lineChart>
      <c:catAx>
        <c:axId val="9569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99191"/>
        <c:crossesAt val="0"/>
        <c:auto val="1"/>
        <c:lblAlgn val="ctr"/>
        <c:lblOffset val="100"/>
        <c:noMultiLvlLbl val="0"/>
      </c:catAx>
      <c:valAx>
        <c:axId val="48299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3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615"/>
        <c:axId val="53383097"/>
      </c:lineChart>
      <c:catAx>
        <c:axId val="814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3097"/>
        <c:crossesAt val="0"/>
        <c:auto val="1"/>
        <c:lblAlgn val="ctr"/>
        <c:lblOffset val="100"/>
        <c:noMultiLvlLbl val="0"/>
      </c:catAx>
      <c:valAx>
        <c:axId val="533830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