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7523"/>
        <c:axId val="29523467"/>
      </c:lineChart>
      <c:catAx>
        <c:axId val="7452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3467"/>
        <c:crossesAt val="0"/>
        <c:auto val="1"/>
        <c:lblAlgn val="ctr"/>
        <c:lblOffset val="100"/>
        <c:noMultiLvlLbl val="0"/>
      </c:catAx>
      <c:valAx>
        <c:axId val="295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27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5087"/>
        <c:axId val="80164817"/>
      </c:lineChart>
      <c:catAx>
        <c:axId val="6292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4817"/>
        <c:crossesAt val="0"/>
        <c:auto val="1"/>
        <c:lblAlgn val="ctr"/>
        <c:lblOffset val="100"/>
        <c:noMultiLvlLbl val="0"/>
      </c:catAx>
      <c:valAx>
        <c:axId val="801648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2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6320"/>
        <c:axId val="22732830"/>
      </c:lineChart>
      <c:catAx>
        <c:axId val="5584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32830"/>
        <c:crossesAt val="0"/>
        <c:auto val="1"/>
        <c:lblAlgn val="ctr"/>
        <c:lblOffset val="100"/>
        <c:noMultiLvlLbl val="0"/>
      </c:catAx>
      <c:valAx>
        <c:axId val="22732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46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1163"/>
        <c:axId val="13291061"/>
      </c:lineChart>
      <c:catAx>
        <c:axId val="8746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1061"/>
        <c:crossesAt val="0"/>
        <c:auto val="1"/>
        <c:lblAlgn val="ctr"/>
        <c:lblOffset val="100"/>
        <c:noMultiLvlLbl val="0"/>
      </c:catAx>
      <c:valAx>
        <c:axId val="132910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6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