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8308"/>
        <c:axId val="68606872"/>
      </c:lineChart>
      <c:catAx>
        <c:axId val="2138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06872"/>
        <c:crossesAt val="0"/>
        <c:auto val="1"/>
        <c:lblAlgn val="ctr"/>
        <c:lblOffset val="100"/>
        <c:noMultiLvlLbl val="0"/>
      </c:catAx>
      <c:valAx>
        <c:axId val="686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88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5053"/>
        <c:axId val="14752283"/>
      </c:lineChart>
      <c:catAx>
        <c:axId val="5739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52283"/>
        <c:crossesAt val="0"/>
        <c:auto val="1"/>
        <c:lblAlgn val="ctr"/>
        <c:lblOffset val="100"/>
        <c:noMultiLvlLbl val="0"/>
      </c:catAx>
      <c:valAx>
        <c:axId val="147522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9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2420"/>
        <c:axId val="12504428"/>
      </c:lineChart>
      <c:catAx>
        <c:axId val="4508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04428"/>
        <c:crossesAt val="0"/>
        <c:auto val="1"/>
        <c:lblAlgn val="ctr"/>
        <c:lblOffset val="100"/>
        <c:noMultiLvlLbl val="0"/>
      </c:catAx>
      <c:valAx>
        <c:axId val="125044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82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7"/>
        <c:axId val="13863452"/>
      </c:lineChart>
      <c:catAx>
        <c:axId val="4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63452"/>
        <c:crossesAt val="0"/>
        <c:auto val="1"/>
        <c:lblAlgn val="ctr"/>
        <c:lblOffset val="100"/>
        <c:noMultiLvlLbl val="0"/>
      </c:catAx>
      <c:valAx>
        <c:axId val="138634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