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555"/>
        <c:axId val="33414707"/>
      </c:lineChart>
      <c:catAx>
        <c:axId val="108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4707"/>
        <c:crossesAt val="0"/>
        <c:auto val="1"/>
        <c:lblAlgn val="ctr"/>
        <c:lblOffset val="100"/>
        <c:noMultiLvlLbl val="0"/>
      </c:catAx>
      <c:valAx>
        <c:axId val="334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2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0234"/>
        <c:axId val="48907471"/>
      </c:lineChart>
      <c:catAx>
        <c:axId val="3849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07471"/>
        <c:crossesAt val="0"/>
        <c:auto val="1"/>
        <c:lblAlgn val="ctr"/>
        <c:lblOffset val="100"/>
        <c:noMultiLvlLbl val="0"/>
      </c:catAx>
      <c:valAx>
        <c:axId val="489074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9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2915"/>
        <c:axId val="61094401"/>
      </c:lineChart>
      <c:catAx>
        <c:axId val="8799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4401"/>
        <c:crossesAt val="0"/>
        <c:auto val="1"/>
        <c:lblAlgn val="ctr"/>
        <c:lblOffset val="100"/>
        <c:noMultiLvlLbl val="0"/>
      </c:catAx>
      <c:valAx>
        <c:axId val="61094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92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9165"/>
        <c:axId val="99409946"/>
      </c:lineChart>
      <c:catAx>
        <c:axId val="2062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09946"/>
        <c:crossesAt val="0"/>
        <c:auto val="1"/>
        <c:lblAlgn val="ctr"/>
        <c:lblOffset val="100"/>
        <c:noMultiLvlLbl val="0"/>
      </c:catAx>
      <c:valAx>
        <c:axId val="994099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2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