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4078"/>
        <c:axId val="6406235"/>
      </c:lineChart>
      <c:catAx>
        <c:axId val="5157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235"/>
        <c:crossesAt val="0"/>
        <c:auto val="1"/>
        <c:lblAlgn val="ctr"/>
        <c:lblOffset val="100"/>
        <c:noMultiLvlLbl val="0"/>
      </c:catAx>
      <c:valAx>
        <c:axId val="64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74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6860"/>
        <c:axId val="1921148"/>
      </c:lineChart>
      <c:catAx>
        <c:axId val="4260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1148"/>
        <c:crossesAt val="0"/>
        <c:auto val="1"/>
        <c:lblAlgn val="ctr"/>
        <c:lblOffset val="100"/>
        <c:noMultiLvlLbl val="0"/>
      </c:catAx>
      <c:valAx>
        <c:axId val="1921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0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1937"/>
        <c:axId val="79258695"/>
      </c:lineChart>
      <c:catAx>
        <c:axId val="3756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58695"/>
        <c:crossesAt val="0"/>
        <c:auto val="1"/>
        <c:lblAlgn val="ctr"/>
        <c:lblOffset val="100"/>
        <c:noMultiLvlLbl val="0"/>
      </c:catAx>
      <c:valAx>
        <c:axId val="79258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61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1811"/>
        <c:axId val="78683217"/>
      </c:lineChart>
      <c:catAx>
        <c:axId val="6979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83217"/>
        <c:crossesAt val="0"/>
        <c:auto val="1"/>
        <c:lblAlgn val="ctr"/>
        <c:lblOffset val="100"/>
        <c:noMultiLvlLbl val="0"/>
      </c:catAx>
      <c:valAx>
        <c:axId val="786832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9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