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9092"/>
        <c:axId val="54158357"/>
      </c:lineChart>
      <c:catAx>
        <c:axId val="1941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8357"/>
        <c:crossesAt val="0"/>
        <c:auto val="1"/>
        <c:lblAlgn val="ctr"/>
        <c:lblOffset val="100"/>
        <c:noMultiLvlLbl val="0"/>
      </c:catAx>
      <c:valAx>
        <c:axId val="541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19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3747"/>
        <c:axId val="92193161"/>
      </c:lineChart>
      <c:catAx>
        <c:axId val="1703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3161"/>
        <c:crossesAt val="0"/>
        <c:auto val="1"/>
        <c:lblAlgn val="ctr"/>
        <c:lblOffset val="100"/>
        <c:noMultiLvlLbl val="0"/>
      </c:catAx>
      <c:valAx>
        <c:axId val="921931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3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0922"/>
        <c:axId val="68108917"/>
      </c:lineChart>
      <c:catAx>
        <c:axId val="6847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08917"/>
        <c:crossesAt val="0"/>
        <c:auto val="1"/>
        <c:lblAlgn val="ctr"/>
        <c:lblOffset val="100"/>
        <c:noMultiLvlLbl val="0"/>
      </c:catAx>
      <c:valAx>
        <c:axId val="681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70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1776"/>
        <c:axId val="29611778"/>
      </c:lineChart>
      <c:catAx>
        <c:axId val="4740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11778"/>
        <c:crossesAt val="0"/>
        <c:auto val="1"/>
        <c:lblAlgn val="ctr"/>
        <c:lblOffset val="100"/>
        <c:noMultiLvlLbl val="0"/>
      </c:catAx>
      <c:valAx>
        <c:axId val="296117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0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