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4752"/>
        <c:axId val="94315397"/>
      </c:lineChart>
      <c:catAx>
        <c:axId val="9052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5397"/>
        <c:crossesAt val="0"/>
        <c:auto val="1"/>
        <c:lblAlgn val="ctr"/>
        <c:lblOffset val="100"/>
        <c:noMultiLvlLbl val="0"/>
      </c:catAx>
      <c:valAx>
        <c:axId val="943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24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5082"/>
        <c:axId val="13137144"/>
      </c:lineChart>
      <c:catAx>
        <c:axId val="5989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7144"/>
        <c:crossesAt val="0"/>
        <c:auto val="1"/>
        <c:lblAlgn val="ctr"/>
        <c:lblOffset val="100"/>
        <c:noMultiLvlLbl val="0"/>
      </c:catAx>
      <c:valAx>
        <c:axId val="13137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9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9826"/>
        <c:axId val="77979255"/>
      </c:lineChart>
      <c:catAx>
        <c:axId val="594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9255"/>
        <c:crossesAt val="0"/>
        <c:auto val="1"/>
        <c:lblAlgn val="ctr"/>
        <c:lblOffset val="100"/>
        <c:noMultiLvlLbl val="0"/>
      </c:catAx>
      <c:valAx>
        <c:axId val="779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39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0777"/>
        <c:axId val="44190272"/>
      </c:lineChart>
      <c:catAx>
        <c:axId val="9656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0272"/>
        <c:crossesAt val="0"/>
        <c:auto val="1"/>
        <c:lblAlgn val="ctr"/>
        <c:lblOffset val="100"/>
        <c:noMultiLvlLbl val="0"/>
      </c:catAx>
      <c:valAx>
        <c:axId val="441902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6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