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3691"/>
        <c:axId val="29246916"/>
      </c:lineChart>
      <c:catAx>
        <c:axId val="8699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46916"/>
        <c:crossesAt val="0"/>
        <c:auto val="1"/>
        <c:lblAlgn val="ctr"/>
        <c:lblOffset val="100"/>
        <c:noMultiLvlLbl val="0"/>
      </c:catAx>
      <c:valAx>
        <c:axId val="2924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936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5400"/>
        <c:axId val="46881029"/>
      </c:lineChart>
      <c:catAx>
        <c:axId val="9739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81029"/>
        <c:crossesAt val="0"/>
        <c:auto val="1"/>
        <c:lblAlgn val="ctr"/>
        <c:lblOffset val="100"/>
        <c:noMultiLvlLbl val="0"/>
      </c:catAx>
      <c:valAx>
        <c:axId val="468810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95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2815"/>
        <c:axId val="81200708"/>
      </c:lineChart>
      <c:catAx>
        <c:axId val="6043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00708"/>
        <c:crossesAt val="0"/>
        <c:auto val="1"/>
        <c:lblAlgn val="ctr"/>
        <c:lblOffset val="100"/>
        <c:noMultiLvlLbl val="0"/>
      </c:catAx>
      <c:valAx>
        <c:axId val="8120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4328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6767"/>
        <c:axId val="20849679"/>
      </c:lineChart>
      <c:catAx>
        <c:axId val="8961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49679"/>
        <c:crossesAt val="0"/>
        <c:auto val="1"/>
        <c:lblAlgn val="ctr"/>
        <c:lblOffset val="100"/>
        <c:noMultiLvlLbl val="0"/>
      </c:catAx>
      <c:valAx>
        <c:axId val="208496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616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H38" activeCellId="0" sqref="H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 t="n">
        <v>432</v>
      </c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 t="n">
        <v>969</v>
      </c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8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143670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 t="n">
        <v>80882</v>
      </c>
      <c r="P9" s="79" t="n">
        <v>6454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 t="n">
        <v>432</v>
      </c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918912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 t="n">
        <v>67606</v>
      </c>
      <c r="P10" s="79" t="n">
        <v>5527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 t="n">
        <v>369</v>
      </c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24758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 t="n">
        <v>13276</v>
      </c>
      <c r="P11" s="82" t="n">
        <v>9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 t="n">
        <v>63</v>
      </c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73669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 t="n">
        <v>20032</v>
      </c>
      <c r="P12" s="79" t="n">
        <v>173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 t="n">
        <v>157</v>
      </c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51703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 t="n">
        <v>8892</v>
      </c>
      <c r="P13" s="79" t="n">
        <v>1067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 t="n">
        <v>57</v>
      </c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42843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 t="n">
        <v>29769</v>
      </c>
      <c r="P14" s="79" t="n">
        <v>1439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 t="n">
        <v>83</v>
      </c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0404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 t="n">
        <v>679</v>
      </c>
      <c r="P15" s="79" t="n">
        <v>112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 t="n">
        <v>6</v>
      </c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992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 t="n">
        <v>765</v>
      </c>
      <c r="P16" s="79" t="n">
        <v>22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 t="n">
        <v>4</v>
      </c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6577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 t="n">
        <v>3005</v>
      </c>
      <c r="P17" s="79" t="n">
        <v>36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 t="n">
        <v>28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517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 t="n">
        <v>1090</v>
      </c>
      <c r="P18" s="79" t="n">
        <v>159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 t="n">
        <v>5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4603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 t="n">
        <v>1911</v>
      </c>
      <c r="P19" s="79" t="n">
        <v>213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 t="n">
        <v>17</v>
      </c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716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 t="n">
        <v>310</v>
      </c>
      <c r="P20" s="79" t="n">
        <v>86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 t="n">
        <v>3</v>
      </c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7775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 t="n">
        <v>1153</v>
      </c>
      <c r="P21" s="79" t="n">
        <v>128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 t="n">
        <v>9</v>
      </c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76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 t="n">
        <v>130</v>
      </c>
      <c r="P22" s="85" t="n">
        <v>58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 t="n">
        <v>1</v>
      </c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81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 t="n">
        <v>130</v>
      </c>
      <c r="P23" s="79" t="n">
        <v>42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 t="n">
        <v>1</v>
      </c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 t="n">
        <v>0</v>
      </c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 t="n">
        <v>0</v>
      </c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794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 t="n">
        <v>116</v>
      </c>
      <c r="P27" s="85" t="n">
        <v>29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 t="n">
        <v>1</v>
      </c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787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 t="n">
        <v>116</v>
      </c>
      <c r="P28" s="79" t="n">
        <v>18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1</v>
      </c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 t="n">
        <v>0</v>
      </c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 t="n">
        <v>0</v>
      </c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3075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 t="n">
        <v>734</v>
      </c>
      <c r="P32" s="85" t="n">
        <v>127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 t="n">
        <v>5</v>
      </c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4553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 t="n">
        <v>607</v>
      </c>
      <c r="P33" s="79" t="n">
        <v>80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 t="n">
        <v>4</v>
      </c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 t="n">
        <v>0</v>
      </c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 t="n">
        <v>0</v>
      </c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587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 t="n">
        <v>127</v>
      </c>
      <c r="P35" s="79" t="n">
        <v>29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 t="n">
        <v>1</v>
      </c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20159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 t="n">
        <v>728</v>
      </c>
      <c r="P36" s="85" t="n">
        <v>80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 t="n">
        <v>3</v>
      </c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6113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 t="n">
        <v>529</v>
      </c>
      <c r="P37" s="79" t="n">
        <v>36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 t="n">
        <v>2</v>
      </c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8103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 t="n">
        <v>199</v>
      </c>
      <c r="P38" s="79" t="n">
        <v>39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 t="n">
        <v>1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 t="n">
        <v>0</v>
      </c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05195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 t="n">
        <v>5553</v>
      </c>
      <c r="P40" s="85" t="n">
        <v>463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 t="n">
        <v>41</v>
      </c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4523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 t="n">
        <v>931</v>
      </c>
      <c r="P41" s="79" t="n">
        <v>80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 t="n">
        <v>17</v>
      </c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490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 t="n">
        <v>254</v>
      </c>
      <c r="P42" s="79" t="n">
        <v>50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 t="n">
        <v>2</v>
      </c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39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 t="n">
        <v>1442</v>
      </c>
      <c r="P43" s="79" t="n">
        <v>88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 t="n">
        <v>9</v>
      </c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 t="n">
        <v>0</v>
      </c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 t="n">
        <v>0</v>
      </c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 t="n">
        <v>0</v>
      </c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 t="n">
        <v>0</v>
      </c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 t="n">
        <v>0</v>
      </c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 t="n">
        <v>0</v>
      </c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5188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 t="n">
        <v>2926</v>
      </c>
      <c r="P47" s="79" t="n">
        <v>136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 t="n">
        <v>13</v>
      </c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9224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 t="n">
        <v>383</v>
      </c>
      <c r="P48" s="85" t="n">
        <v>25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 t="n">
        <v>2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846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 t="n">
        <v>227</v>
      </c>
      <c r="P49" s="79" t="n">
        <v>8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 t="n">
        <v>1</v>
      </c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812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 t="n">
        <v>156</v>
      </c>
      <c r="P50" s="79" t="n">
        <v>13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 t="n">
        <v>1</v>
      </c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4177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 t="n">
        <v>5632</v>
      </c>
      <c r="P53" s="85" t="n">
        <v>14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 t="n">
        <v>1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171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 t="n">
        <v>155</v>
      </c>
      <c r="P54" s="79" t="n">
        <v>16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 t="n">
        <v>1</v>
      </c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220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 t="n">
        <v>3421</v>
      </c>
      <c r="P55" s="79" t="n">
        <v>26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 t="n">
        <v>3</v>
      </c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397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 t="n">
        <v>104</v>
      </c>
      <c r="P56" s="79" t="n">
        <v>21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 t="n">
        <v>1</v>
      </c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7177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 t="n">
        <v>442</v>
      </c>
      <c r="P57" s="79" t="n">
        <v>49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 t="n">
        <v>4</v>
      </c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1127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 t="n">
        <v>1510</v>
      </c>
      <c r="P58" s="79" t="n">
        <v>29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 t="n">
        <v>1</v>
      </c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 t="n">
        <v>432</v>
      </c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 t="n">
        <v>6454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432</v>
      </c>
      <c r="D7" s="79" t="n">
        <v>237</v>
      </c>
      <c r="E7" s="79" t="n">
        <v>106</v>
      </c>
      <c r="F7" s="79" t="n">
        <v>30</v>
      </c>
      <c r="G7" s="79" t="n">
        <v>59</v>
      </c>
      <c r="H7" s="79" t="n">
        <v>405</v>
      </c>
      <c r="I7" s="79" t="n">
        <v>27</v>
      </c>
      <c r="J7" s="79" t="n">
        <v>9</v>
      </c>
      <c r="K7" s="79" t="n">
        <v>0</v>
      </c>
      <c r="L7" s="79" t="n">
        <v>18</v>
      </c>
      <c r="M7" s="79" t="n">
        <v>347</v>
      </c>
      <c r="N7" s="79" t="n">
        <v>85</v>
      </c>
      <c r="O7" s="79" t="n">
        <v>0</v>
      </c>
      <c r="P7" s="79" t="n">
        <v>30</v>
      </c>
      <c r="Q7" s="79" t="n">
        <v>55</v>
      </c>
      <c r="R7" s="79" t="n">
        <v>0</v>
      </c>
      <c r="S7" s="79" t="n">
        <v>0</v>
      </c>
      <c r="T7" s="79" t="n">
        <v>36903</v>
      </c>
      <c r="U7" s="79" t="n">
        <v>7434</v>
      </c>
      <c r="V7" s="79" t="n">
        <v>0</v>
      </c>
      <c r="W7" s="79" t="n">
        <v>3415</v>
      </c>
      <c r="X7" s="79" t="n">
        <v>4019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369</v>
      </c>
      <c r="D8" s="79" t="n">
        <v>199</v>
      </c>
      <c r="E8" s="79" t="n">
        <v>85</v>
      </c>
      <c r="F8" s="79" t="n">
        <v>30</v>
      </c>
      <c r="G8" s="79" t="n">
        <v>55</v>
      </c>
      <c r="H8" s="79" t="n">
        <v>345</v>
      </c>
      <c r="I8" s="79" t="n">
        <v>24</v>
      </c>
      <c r="J8" s="79" t="n">
        <v>9</v>
      </c>
      <c r="K8" s="79" t="n">
        <v>0</v>
      </c>
      <c r="L8" s="79" t="n">
        <v>15</v>
      </c>
      <c r="M8" s="79" t="n">
        <v>284</v>
      </c>
      <c r="N8" s="79" t="n">
        <v>85</v>
      </c>
      <c r="O8" s="79" t="n">
        <v>0</v>
      </c>
      <c r="P8" s="79" t="n">
        <v>30</v>
      </c>
      <c r="Q8" s="79" t="n">
        <v>55</v>
      </c>
      <c r="R8" s="79" t="n">
        <v>0</v>
      </c>
      <c r="S8" s="79" t="n">
        <v>0</v>
      </c>
      <c r="T8" s="79" t="n">
        <v>29438</v>
      </c>
      <c r="U8" s="79" t="n">
        <v>7434</v>
      </c>
      <c r="V8" s="79" t="n">
        <v>0</v>
      </c>
      <c r="W8" s="79" t="n">
        <v>3415</v>
      </c>
      <c r="X8" s="79" t="n">
        <v>4019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63</v>
      </c>
      <c r="D9" s="82" t="n">
        <v>38</v>
      </c>
      <c r="E9" s="82" t="n">
        <v>21</v>
      </c>
      <c r="F9" s="82" t="n">
        <v>0</v>
      </c>
      <c r="G9" s="82" t="n">
        <v>4</v>
      </c>
      <c r="H9" s="82" t="n">
        <v>60</v>
      </c>
      <c r="I9" s="82" t="n">
        <v>3</v>
      </c>
      <c r="J9" s="82" t="n">
        <v>0</v>
      </c>
      <c r="K9" s="82" t="n">
        <v>0</v>
      </c>
      <c r="L9" s="82" t="n">
        <v>3</v>
      </c>
      <c r="M9" s="82" t="n">
        <v>6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7465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157</v>
      </c>
      <c r="D10" s="79" t="n">
        <v>71</v>
      </c>
      <c r="E10" s="79" t="n">
        <v>31</v>
      </c>
      <c r="F10" s="79" t="n">
        <v>30</v>
      </c>
      <c r="G10" s="79" t="n">
        <v>25</v>
      </c>
      <c r="H10" s="79" t="n">
        <v>152</v>
      </c>
      <c r="I10" s="79" t="n">
        <v>5</v>
      </c>
      <c r="J10" s="79" t="n">
        <v>0</v>
      </c>
      <c r="K10" s="79" t="n">
        <v>0</v>
      </c>
      <c r="L10" s="79" t="n">
        <v>5</v>
      </c>
      <c r="M10" s="79" t="n">
        <v>96</v>
      </c>
      <c r="N10" s="79" t="n">
        <v>61</v>
      </c>
      <c r="O10" s="79" t="n">
        <v>0</v>
      </c>
      <c r="P10" s="79" t="n">
        <v>30</v>
      </c>
      <c r="Q10" s="79" t="n">
        <v>31</v>
      </c>
      <c r="R10" s="79" t="n">
        <v>0</v>
      </c>
      <c r="S10" s="79" t="n">
        <v>0</v>
      </c>
      <c r="T10" s="79" t="n">
        <v>10501</v>
      </c>
      <c r="U10" s="79" t="n">
        <v>5489</v>
      </c>
      <c r="V10" s="79" t="n">
        <v>0</v>
      </c>
      <c r="W10" s="79" t="n">
        <v>3415</v>
      </c>
      <c r="X10" s="79" t="n">
        <v>2074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7</v>
      </c>
      <c r="D11" s="79" t="n">
        <v>38</v>
      </c>
      <c r="E11" s="79" t="n">
        <v>8</v>
      </c>
      <c r="F11" s="79" t="n">
        <v>0</v>
      </c>
      <c r="G11" s="79" t="n">
        <v>11</v>
      </c>
      <c r="H11" s="79" t="n">
        <v>51</v>
      </c>
      <c r="I11" s="79" t="n">
        <v>6</v>
      </c>
      <c r="J11" s="79" t="n">
        <v>0</v>
      </c>
      <c r="K11" s="79" t="n">
        <v>0</v>
      </c>
      <c r="L11" s="79" t="n">
        <v>6</v>
      </c>
      <c r="M11" s="79" t="n">
        <v>54</v>
      </c>
      <c r="N11" s="79" t="n">
        <v>3</v>
      </c>
      <c r="O11" s="79" t="n">
        <v>0</v>
      </c>
      <c r="P11" s="79" t="n">
        <v>0</v>
      </c>
      <c r="Q11" s="79" t="n">
        <v>3</v>
      </c>
      <c r="R11" s="79" t="n">
        <v>0</v>
      </c>
      <c r="S11" s="79" t="n">
        <v>0</v>
      </c>
      <c r="T11" s="79" t="n">
        <v>5381</v>
      </c>
      <c r="U11" s="79" t="n">
        <v>374</v>
      </c>
      <c r="V11" s="79" t="n">
        <v>0</v>
      </c>
      <c r="W11" s="79" t="n">
        <v>0</v>
      </c>
      <c r="X11" s="79" t="n">
        <v>374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83</v>
      </c>
      <c r="D12" s="79" t="n">
        <v>45</v>
      </c>
      <c r="E12" s="79" t="n">
        <v>24</v>
      </c>
      <c r="F12" s="79" t="n">
        <v>0</v>
      </c>
      <c r="G12" s="79" t="n">
        <v>14</v>
      </c>
      <c r="H12" s="79" t="n">
        <v>78</v>
      </c>
      <c r="I12" s="79" t="n">
        <v>5</v>
      </c>
      <c r="J12" s="79" t="n">
        <v>3</v>
      </c>
      <c r="K12" s="79" t="n">
        <v>0</v>
      </c>
      <c r="L12" s="79" t="n">
        <v>2</v>
      </c>
      <c r="M12" s="79" t="n">
        <v>72</v>
      </c>
      <c r="N12" s="79" t="n">
        <v>11</v>
      </c>
      <c r="O12" s="79" t="n">
        <v>0</v>
      </c>
      <c r="P12" s="79" t="n">
        <v>0</v>
      </c>
      <c r="Q12" s="79" t="n">
        <v>11</v>
      </c>
      <c r="R12" s="79" t="n">
        <v>0</v>
      </c>
      <c r="S12" s="79" t="n">
        <v>0</v>
      </c>
      <c r="T12" s="79" t="n">
        <v>7061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6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6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679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4</v>
      </c>
      <c r="D14" s="79" t="n">
        <v>4</v>
      </c>
      <c r="E14" s="79" t="n">
        <v>0</v>
      </c>
      <c r="F14" s="79" t="n">
        <v>0</v>
      </c>
      <c r="G14" s="79" t="n">
        <v>0</v>
      </c>
      <c r="H14" s="79" t="n">
        <v>4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4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15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8</v>
      </c>
      <c r="D15" s="79" t="n">
        <v>12</v>
      </c>
      <c r="E15" s="79" t="n">
        <v>14</v>
      </c>
      <c r="F15" s="79" t="n">
        <v>0</v>
      </c>
      <c r="G15" s="79" t="n">
        <v>2</v>
      </c>
      <c r="H15" s="79" t="n">
        <v>20</v>
      </c>
      <c r="I15" s="79" t="n">
        <v>8</v>
      </c>
      <c r="J15" s="79" t="n">
        <v>6</v>
      </c>
      <c r="K15" s="79" t="n">
        <v>0</v>
      </c>
      <c r="L15" s="79" t="n">
        <v>2</v>
      </c>
      <c r="M15" s="79" t="n">
        <v>28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2574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5</v>
      </c>
      <c r="D16" s="79" t="n">
        <v>4</v>
      </c>
      <c r="E16" s="79" t="n">
        <v>0</v>
      </c>
      <c r="F16" s="79" t="n">
        <v>0</v>
      </c>
      <c r="G16" s="79" t="n">
        <v>1</v>
      </c>
      <c r="H16" s="79" t="n">
        <v>5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5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509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17</v>
      </c>
      <c r="D17" s="79" t="n">
        <v>9</v>
      </c>
      <c r="E17" s="79" t="n">
        <v>8</v>
      </c>
      <c r="F17" s="79" t="n">
        <v>0</v>
      </c>
      <c r="G17" s="79" t="n">
        <v>0</v>
      </c>
      <c r="H17" s="79" t="n">
        <v>1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9</v>
      </c>
      <c r="N17" s="79" t="n">
        <v>8</v>
      </c>
      <c r="O17" s="79" t="n">
        <v>0</v>
      </c>
      <c r="P17" s="79" t="n">
        <v>0</v>
      </c>
      <c r="Q17" s="79" t="n">
        <v>8</v>
      </c>
      <c r="R17" s="79" t="n">
        <v>0</v>
      </c>
      <c r="S17" s="79" t="n">
        <v>0</v>
      </c>
      <c r="T17" s="79" t="n">
        <v>1122</v>
      </c>
      <c r="U17" s="79" t="n">
        <v>468</v>
      </c>
      <c r="V17" s="79" t="n">
        <v>0</v>
      </c>
      <c r="W17" s="79" t="n">
        <v>0</v>
      </c>
      <c r="X17" s="79" t="n">
        <v>468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3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2</v>
      </c>
      <c r="N18" s="79" t="n">
        <v>1</v>
      </c>
      <c r="O18" s="79" t="n">
        <v>0</v>
      </c>
      <c r="P18" s="79" t="n">
        <v>0</v>
      </c>
      <c r="Q18" s="79" t="n">
        <v>1</v>
      </c>
      <c r="R18" s="79" t="n">
        <v>0</v>
      </c>
      <c r="S18" s="79" t="n">
        <v>0</v>
      </c>
      <c r="T18" s="79" t="n">
        <v>184</v>
      </c>
      <c r="U18" s="79" t="n">
        <v>81</v>
      </c>
      <c r="V18" s="79" t="n">
        <v>0</v>
      </c>
      <c r="W18" s="79" t="n">
        <v>0</v>
      </c>
      <c r="X18" s="79" t="n">
        <v>81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9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8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912</v>
      </c>
      <c r="U19" s="79" t="n">
        <v>118</v>
      </c>
      <c r="V19" s="79" t="n">
        <v>0</v>
      </c>
      <c r="W19" s="79" t="n">
        <v>0</v>
      </c>
      <c r="X19" s="79" t="n">
        <v>118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3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3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1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1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116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5</v>
      </c>
      <c r="D30" s="85" t="n">
        <v>5</v>
      </c>
      <c r="E30" s="85" t="n">
        <v>0</v>
      </c>
      <c r="F30" s="85" t="n">
        <v>0</v>
      </c>
      <c r="G30" s="85" t="n">
        <v>0</v>
      </c>
      <c r="H30" s="85" t="n">
        <v>5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734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4</v>
      </c>
      <c r="D31" s="79" t="n">
        <v>4</v>
      </c>
      <c r="E31" s="79" t="n">
        <v>0</v>
      </c>
      <c r="F31" s="79" t="n">
        <v>0</v>
      </c>
      <c r="G31" s="79" t="n">
        <v>0</v>
      </c>
      <c r="H31" s="79" t="n">
        <v>4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4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607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7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3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0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2</v>
      </c>
      <c r="D35" s="79" t="n">
        <v>2</v>
      </c>
      <c r="E35" s="79" t="n">
        <v>0</v>
      </c>
      <c r="F35" s="79" t="n">
        <v>0</v>
      </c>
      <c r="G35" s="79" t="n">
        <v>0</v>
      </c>
      <c r="H35" s="79" t="n">
        <v>2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2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203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1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1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1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199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41</v>
      </c>
      <c r="D38" s="85" t="n">
        <v>16</v>
      </c>
      <c r="E38" s="85" t="n">
        <v>21</v>
      </c>
      <c r="F38" s="85" t="n">
        <v>0</v>
      </c>
      <c r="G38" s="85" t="n">
        <v>4</v>
      </c>
      <c r="H38" s="85" t="n">
        <v>38</v>
      </c>
      <c r="I38" s="85" t="n">
        <v>3</v>
      </c>
      <c r="J38" s="85" t="n">
        <v>0</v>
      </c>
      <c r="K38" s="85" t="n">
        <v>0</v>
      </c>
      <c r="L38" s="85" t="n">
        <v>3</v>
      </c>
      <c r="M38" s="85" t="n">
        <v>41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46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7</v>
      </c>
      <c r="D39" s="79" t="n">
        <v>3</v>
      </c>
      <c r="E39" s="79" t="n">
        <v>14</v>
      </c>
      <c r="F39" s="79" t="n">
        <v>0</v>
      </c>
      <c r="G39" s="79" t="n">
        <v>0</v>
      </c>
      <c r="H39" s="79" t="n">
        <v>17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7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774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  <c r="L40" s="79" t="n">
        <v>1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2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9</v>
      </c>
      <c r="D41" s="79" t="n">
        <v>4</v>
      </c>
      <c r="E41" s="79" t="n">
        <v>3</v>
      </c>
      <c r="F41" s="79" t="n">
        <v>0</v>
      </c>
      <c r="G41" s="79" t="n">
        <v>2</v>
      </c>
      <c r="H41" s="79" t="n">
        <v>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9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1363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3</v>
      </c>
      <c r="D45" s="79" t="n">
        <v>7</v>
      </c>
      <c r="E45" s="79" t="n">
        <v>4</v>
      </c>
      <c r="F45" s="79" t="n">
        <v>0</v>
      </c>
      <c r="G45" s="79" t="n">
        <v>2</v>
      </c>
      <c r="H45" s="79" t="n">
        <v>11</v>
      </c>
      <c r="I45" s="79" t="n">
        <v>2</v>
      </c>
      <c r="J45" s="79" t="n">
        <v>0</v>
      </c>
      <c r="K45" s="79" t="n">
        <v>0</v>
      </c>
      <c r="L45" s="79" t="n">
        <v>2</v>
      </c>
      <c r="M45" s="79" t="n">
        <v>13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10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2</v>
      </c>
      <c r="D46" s="85" t="n">
        <v>2</v>
      </c>
      <c r="E46" s="85" t="n">
        <v>0</v>
      </c>
      <c r="F46" s="85" t="n">
        <v>0</v>
      </c>
      <c r="G46" s="85" t="n">
        <v>0</v>
      </c>
      <c r="H46" s="85" t="n">
        <v>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227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1</v>
      </c>
      <c r="D48" s="79" t="n">
        <v>1</v>
      </c>
      <c r="E48" s="79" t="n">
        <v>0</v>
      </c>
      <c r="F48" s="79" t="n">
        <v>0</v>
      </c>
      <c r="G48" s="79" t="n">
        <v>0</v>
      </c>
      <c r="H48" s="79" t="n">
        <v>1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1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156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10</v>
      </c>
      <c r="D51" s="85" t="n">
        <v>10</v>
      </c>
      <c r="E51" s="85" t="n">
        <v>0</v>
      </c>
      <c r="F51" s="85" t="n">
        <v>0</v>
      </c>
      <c r="G51" s="85" t="n">
        <v>0</v>
      </c>
      <c r="H51" s="85" t="n">
        <v>1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239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1</v>
      </c>
      <c r="D52" s="79" t="n">
        <v>1</v>
      </c>
      <c r="E52" s="79" t="n">
        <v>0</v>
      </c>
      <c r="F52" s="79" t="n">
        <v>0</v>
      </c>
      <c r="G52" s="79" t="n">
        <v>0</v>
      </c>
      <c r="H52" s="79" t="n">
        <v>1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155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3</v>
      </c>
      <c r="D53" s="79" t="n">
        <v>3</v>
      </c>
      <c r="E53" s="79" t="n">
        <v>0</v>
      </c>
      <c r="F53" s="79" t="n">
        <v>0</v>
      </c>
      <c r="G53" s="79" t="n">
        <v>0</v>
      </c>
      <c r="H53" s="79" t="n">
        <v>3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3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41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1</v>
      </c>
      <c r="D54" s="79" t="n">
        <v>1</v>
      </c>
      <c r="E54" s="79" t="n">
        <v>0</v>
      </c>
      <c r="F54" s="79" t="n">
        <v>0</v>
      </c>
      <c r="G54" s="79" t="n">
        <v>0</v>
      </c>
      <c r="H54" s="79" t="n">
        <v>1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1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104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4</v>
      </c>
      <c r="D55" s="79" t="n">
        <v>4</v>
      </c>
      <c r="E55" s="79" t="n">
        <v>0</v>
      </c>
      <c r="F55" s="79" t="n">
        <v>0</v>
      </c>
      <c r="G55" s="79" t="n">
        <v>0</v>
      </c>
      <c r="H55" s="79" t="n">
        <v>4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4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442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1</v>
      </c>
      <c r="D56" s="79" t="n">
        <v>1</v>
      </c>
      <c r="E56" s="79" t="n">
        <v>0</v>
      </c>
      <c r="F56" s="79" t="n">
        <v>0</v>
      </c>
      <c r="G56" s="79" t="n">
        <v>0</v>
      </c>
      <c r="H56" s="79" t="n">
        <v>1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1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23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969</v>
      </c>
      <c r="D7" s="96" t="n">
        <v>534</v>
      </c>
      <c r="E7" s="96" t="n">
        <v>288</v>
      </c>
      <c r="F7" s="96" t="n">
        <v>30</v>
      </c>
      <c r="G7" s="96" t="n">
        <v>117</v>
      </c>
      <c r="H7" s="96" t="n">
        <v>873</v>
      </c>
      <c r="I7" s="96" t="n">
        <v>96</v>
      </c>
      <c r="J7" s="96" t="n">
        <v>35</v>
      </c>
      <c r="K7" s="96" t="n">
        <v>0</v>
      </c>
      <c r="L7" s="96" t="n">
        <v>44</v>
      </c>
      <c r="M7" s="96" t="n">
        <v>792</v>
      </c>
      <c r="N7" s="96" t="n">
        <v>177</v>
      </c>
      <c r="O7" s="96" t="n">
        <v>0</v>
      </c>
      <c r="P7" s="96" t="n">
        <v>30</v>
      </c>
      <c r="Q7" s="96" t="n">
        <v>147</v>
      </c>
      <c r="R7" s="96" t="n">
        <v>0</v>
      </c>
      <c r="S7" s="96" t="n">
        <v>0</v>
      </c>
      <c r="T7" s="96" t="n">
        <v>82223</v>
      </c>
      <c r="U7" s="96" t="n">
        <v>14349</v>
      </c>
      <c r="V7" s="96" t="n">
        <v>0</v>
      </c>
      <c r="W7" s="96" t="n">
        <v>3415</v>
      </c>
      <c r="X7" s="96" t="n">
        <v>1093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821</v>
      </c>
      <c r="D8" s="98" t="n">
        <v>441</v>
      </c>
      <c r="E8" s="98" t="n">
        <v>239</v>
      </c>
      <c r="F8" s="98" t="n">
        <v>30</v>
      </c>
      <c r="G8" s="98" t="n">
        <v>111</v>
      </c>
      <c r="H8" s="98" t="n">
        <v>735</v>
      </c>
      <c r="I8" s="98" t="n">
        <v>86</v>
      </c>
      <c r="J8" s="98" t="n">
        <v>32</v>
      </c>
      <c r="K8" s="98" t="n">
        <v>0</v>
      </c>
      <c r="L8" s="98" t="n">
        <v>37</v>
      </c>
      <c r="M8" s="98" t="n">
        <v>647</v>
      </c>
      <c r="N8" s="98" t="n">
        <v>174</v>
      </c>
      <c r="O8" s="98" t="n">
        <v>0</v>
      </c>
      <c r="P8" s="98" t="n">
        <v>30</v>
      </c>
      <c r="Q8" s="98" t="n">
        <v>144</v>
      </c>
      <c r="R8" s="98" t="n">
        <v>0</v>
      </c>
      <c r="S8" s="98" t="n">
        <v>0</v>
      </c>
      <c r="T8" s="98" t="n">
        <v>65032</v>
      </c>
      <c r="U8" s="98" t="n">
        <v>13801</v>
      </c>
      <c r="V8" s="98" t="n">
        <v>0</v>
      </c>
      <c r="W8" s="98" t="n">
        <v>3415</v>
      </c>
      <c r="X8" s="98" t="n">
        <v>10386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148</v>
      </c>
      <c r="D9" s="101" t="n">
        <v>93</v>
      </c>
      <c r="E9" s="101" t="n">
        <v>49</v>
      </c>
      <c r="F9" s="101" t="n">
        <v>0</v>
      </c>
      <c r="G9" s="101" t="n">
        <v>6</v>
      </c>
      <c r="H9" s="101" t="n">
        <v>138</v>
      </c>
      <c r="I9" s="101" t="n">
        <v>10</v>
      </c>
      <c r="J9" s="101" t="n">
        <v>3</v>
      </c>
      <c r="K9" s="101" t="n">
        <v>0</v>
      </c>
      <c r="L9" s="101" t="n">
        <v>7</v>
      </c>
      <c r="M9" s="101" t="n">
        <v>145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17191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251</v>
      </c>
      <c r="D10" s="95" t="n">
        <v>131</v>
      </c>
      <c r="E10" s="95" t="n">
        <v>47</v>
      </c>
      <c r="F10" s="95" t="n">
        <v>30</v>
      </c>
      <c r="G10" s="95" t="n">
        <v>43</v>
      </c>
      <c r="H10" s="95" t="n">
        <v>242</v>
      </c>
      <c r="I10" s="95" t="n">
        <v>9</v>
      </c>
      <c r="J10" s="95" t="n">
        <v>2</v>
      </c>
      <c r="K10" s="95" t="n">
        <v>0</v>
      </c>
      <c r="L10" s="95" t="n">
        <v>7</v>
      </c>
      <c r="M10" s="95" t="n">
        <v>163</v>
      </c>
      <c r="N10" s="95" t="n">
        <v>88</v>
      </c>
      <c r="O10" s="95" t="n">
        <v>0</v>
      </c>
      <c r="P10" s="95" t="n">
        <v>30</v>
      </c>
      <c r="Q10" s="95" t="n">
        <v>58</v>
      </c>
      <c r="R10" s="95" t="n">
        <v>0</v>
      </c>
      <c r="S10" s="95" t="n">
        <v>0</v>
      </c>
      <c r="T10" s="95" t="n">
        <v>17396</v>
      </c>
      <c r="U10" s="95" t="n">
        <v>7585</v>
      </c>
      <c r="V10" s="95" t="n">
        <v>0</v>
      </c>
      <c r="W10" s="95" t="n">
        <v>3415</v>
      </c>
      <c r="X10" s="95" t="n">
        <v>4170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49</v>
      </c>
      <c r="D11" s="95" t="n">
        <v>89</v>
      </c>
      <c r="E11" s="95" t="n">
        <v>40</v>
      </c>
      <c r="F11" s="95" t="n">
        <v>0</v>
      </c>
      <c r="G11" s="95" t="n">
        <v>20</v>
      </c>
      <c r="H11" s="95" t="n">
        <v>138</v>
      </c>
      <c r="I11" s="95" t="n">
        <v>11</v>
      </c>
      <c r="J11" s="95" t="n">
        <v>0</v>
      </c>
      <c r="K11" s="95" t="n">
        <v>0</v>
      </c>
      <c r="L11" s="95" t="n">
        <v>11</v>
      </c>
      <c r="M11" s="95" t="n">
        <v>124</v>
      </c>
      <c r="N11" s="95" t="n">
        <v>25</v>
      </c>
      <c r="O11" s="95" t="n">
        <v>0</v>
      </c>
      <c r="P11" s="95" t="n">
        <v>0</v>
      </c>
      <c r="Q11" s="95" t="n">
        <v>25</v>
      </c>
      <c r="R11" s="95" t="n">
        <v>0</v>
      </c>
      <c r="S11" s="95" t="n">
        <v>0</v>
      </c>
      <c r="T11" s="95" t="n">
        <v>12165</v>
      </c>
      <c r="U11" s="95" t="n">
        <v>2033</v>
      </c>
      <c r="V11" s="95" t="n">
        <v>0</v>
      </c>
      <c r="W11" s="95" t="n">
        <v>0</v>
      </c>
      <c r="X11" s="95" t="n">
        <v>2033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240</v>
      </c>
      <c r="D12" s="95" t="n">
        <v>136</v>
      </c>
      <c r="E12" s="95" t="n">
        <v>68</v>
      </c>
      <c r="F12" s="95" t="n">
        <v>0</v>
      </c>
      <c r="G12" s="95" t="n">
        <v>36</v>
      </c>
      <c r="H12" s="95" t="n">
        <v>226</v>
      </c>
      <c r="I12" s="95" t="n">
        <v>14</v>
      </c>
      <c r="J12" s="95" t="n">
        <v>12</v>
      </c>
      <c r="K12" s="95" t="n">
        <v>0</v>
      </c>
      <c r="L12" s="95" t="n">
        <v>2</v>
      </c>
      <c r="M12" s="95" t="n">
        <v>192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20475</v>
      </c>
      <c r="U12" s="95" t="n">
        <v>3145</v>
      </c>
      <c r="V12" s="95" t="n">
        <v>0</v>
      </c>
      <c r="W12" s="95" t="n">
        <v>0</v>
      </c>
      <c r="X12" s="95" t="n">
        <v>3145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</v>
      </c>
      <c r="D13" s="95" t="n">
        <v>8</v>
      </c>
      <c r="E13" s="95" t="n">
        <v>0</v>
      </c>
      <c r="F13" s="95" t="n">
        <v>0</v>
      </c>
      <c r="G13" s="95" t="n">
        <v>2</v>
      </c>
      <c r="H13" s="95" t="n">
        <v>9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9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103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13</v>
      </c>
      <c r="D14" s="95" t="n">
        <v>9</v>
      </c>
      <c r="E14" s="95" t="n">
        <v>4</v>
      </c>
      <c r="F14" s="95" t="n">
        <v>0</v>
      </c>
      <c r="G14" s="95" t="n">
        <v>0</v>
      </c>
      <c r="H14" s="95" t="n">
        <v>1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1270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59</v>
      </c>
      <c r="D15" s="95" t="n">
        <v>24</v>
      </c>
      <c r="E15" s="95" t="n">
        <v>30</v>
      </c>
      <c r="F15" s="95" t="n">
        <v>0</v>
      </c>
      <c r="G15" s="95" t="n">
        <v>5</v>
      </c>
      <c r="H15" s="95" t="n">
        <v>35</v>
      </c>
      <c r="I15" s="95" t="n">
        <v>24</v>
      </c>
      <c r="J15" s="95" t="n">
        <v>8</v>
      </c>
      <c r="K15" s="95" t="n">
        <v>0</v>
      </c>
      <c r="L15" s="95" t="n">
        <v>16</v>
      </c>
      <c r="M15" s="95" t="n">
        <v>5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8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6</v>
      </c>
      <c r="D16" s="95" t="n">
        <v>9</v>
      </c>
      <c r="E16" s="95" t="n">
        <v>25</v>
      </c>
      <c r="F16" s="95" t="n">
        <v>0</v>
      </c>
      <c r="G16" s="95" t="n">
        <v>2</v>
      </c>
      <c r="H16" s="95" t="n">
        <v>26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665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30</v>
      </c>
      <c r="D17" s="95" t="n">
        <v>20</v>
      </c>
      <c r="E17" s="95" t="n">
        <v>8</v>
      </c>
      <c r="F17" s="95" t="n">
        <v>0</v>
      </c>
      <c r="G17" s="95" t="n">
        <v>2</v>
      </c>
      <c r="H17" s="95" t="n">
        <v>3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2</v>
      </c>
      <c r="N17" s="95" t="n">
        <v>8</v>
      </c>
      <c r="O17" s="95" t="n">
        <v>0</v>
      </c>
      <c r="P17" s="95" t="n">
        <v>0</v>
      </c>
      <c r="Q17" s="95" t="n">
        <v>8</v>
      </c>
      <c r="R17" s="95" t="n">
        <v>0</v>
      </c>
      <c r="S17" s="95" t="n">
        <v>0</v>
      </c>
      <c r="T17" s="95" t="n">
        <v>2569</v>
      </c>
      <c r="U17" s="95" t="n">
        <v>468</v>
      </c>
      <c r="V17" s="95" t="n">
        <v>0</v>
      </c>
      <c r="W17" s="95" t="n">
        <v>0</v>
      </c>
      <c r="X17" s="95" t="n">
        <v>468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21</v>
      </c>
      <c r="D18" s="95" t="n">
        <v>4</v>
      </c>
      <c r="E18" s="95" t="n">
        <v>17</v>
      </c>
      <c r="F18" s="95" t="n">
        <v>0</v>
      </c>
      <c r="G18" s="95" t="n">
        <v>0</v>
      </c>
      <c r="H18" s="95" t="n">
        <v>4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20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1383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</v>
      </c>
      <c r="D19" s="95" t="n">
        <v>11</v>
      </c>
      <c r="E19" s="95" t="n">
        <v>0</v>
      </c>
      <c r="F19" s="95" t="n">
        <v>0</v>
      </c>
      <c r="G19" s="95" t="n">
        <v>1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129</v>
      </c>
      <c r="U19" s="95" t="n">
        <v>238</v>
      </c>
      <c r="V19" s="95" t="n">
        <v>0</v>
      </c>
      <c r="W19" s="95" t="n">
        <v>0</v>
      </c>
      <c r="X19" s="95" t="n">
        <v>23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8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2</v>
      </c>
      <c r="D21" s="95" t="n">
        <v>2</v>
      </c>
      <c r="E21" s="95" t="n">
        <v>0</v>
      </c>
      <c r="F21" s="95" t="n">
        <v>0</v>
      </c>
      <c r="G21" s="95" t="n">
        <v>0</v>
      </c>
      <c r="H21" s="95" t="n">
        <v>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6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</v>
      </c>
      <c r="D26" s="95" t="n">
        <v>1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16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5</v>
      </c>
      <c r="D30" s="95" t="n">
        <v>11</v>
      </c>
      <c r="E30" s="95" t="n">
        <v>4</v>
      </c>
      <c r="F30" s="95" t="n">
        <v>0</v>
      </c>
      <c r="G30" s="95" t="n">
        <v>0</v>
      </c>
      <c r="H30" s="95" t="n">
        <v>14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4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692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13</v>
      </c>
      <c r="D31" s="95" t="n">
        <v>9</v>
      </c>
      <c r="E31" s="95" t="n">
        <v>4</v>
      </c>
      <c r="F31" s="95" t="n">
        <v>0</v>
      </c>
      <c r="G31" s="95" t="n">
        <v>0</v>
      </c>
      <c r="H31" s="95" t="n">
        <v>12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2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41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9</v>
      </c>
      <c r="D34" s="95" t="n">
        <v>7</v>
      </c>
      <c r="E34" s="95" t="n">
        <v>0</v>
      </c>
      <c r="F34" s="95" t="n">
        <v>0</v>
      </c>
      <c r="G34" s="95" t="n">
        <v>2</v>
      </c>
      <c r="H34" s="95" t="n">
        <v>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08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4</v>
      </c>
      <c r="D35" s="95" t="n">
        <v>4</v>
      </c>
      <c r="E35" s="95" t="n">
        <v>0</v>
      </c>
      <c r="F35" s="95" t="n">
        <v>0</v>
      </c>
      <c r="G35" s="95" t="n">
        <v>0</v>
      </c>
      <c r="H35" s="95" t="n">
        <v>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5</v>
      </c>
      <c r="D36" s="95" t="n">
        <v>3</v>
      </c>
      <c r="E36" s="95" t="n">
        <v>0</v>
      </c>
      <c r="F36" s="95" t="n">
        <v>0</v>
      </c>
      <c r="G36" s="95" t="n">
        <v>2</v>
      </c>
      <c r="H36" s="95" t="n">
        <v>5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23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99</v>
      </c>
      <c r="D38" s="95" t="n">
        <v>50</v>
      </c>
      <c r="E38" s="95" t="n">
        <v>45</v>
      </c>
      <c r="F38" s="95" t="n">
        <v>0</v>
      </c>
      <c r="G38" s="95" t="n">
        <v>4</v>
      </c>
      <c r="H38" s="95" t="n">
        <v>91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97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11336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8</v>
      </c>
      <c r="D39" s="95" t="n">
        <v>4</v>
      </c>
      <c r="E39" s="95" t="n">
        <v>14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11</v>
      </c>
      <c r="D40" s="95" t="n">
        <v>7</v>
      </c>
      <c r="E40" s="95" t="n">
        <v>4</v>
      </c>
      <c r="F40" s="95" t="n">
        <v>0</v>
      </c>
      <c r="G40" s="95" t="n">
        <v>0</v>
      </c>
      <c r="H40" s="95" t="n">
        <v>10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21</v>
      </c>
      <c r="D41" s="95" t="n">
        <v>9</v>
      </c>
      <c r="E41" s="95" t="n">
        <v>10</v>
      </c>
      <c r="F41" s="95" t="n">
        <v>0</v>
      </c>
      <c r="G41" s="95" t="n">
        <v>2</v>
      </c>
      <c r="H41" s="95" t="n">
        <v>21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1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78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37</v>
      </c>
      <c r="D45" s="95" t="n">
        <v>23</v>
      </c>
      <c r="E45" s="95" t="n">
        <v>12</v>
      </c>
      <c r="F45" s="95" t="n">
        <v>0</v>
      </c>
      <c r="G45" s="95" t="n">
        <v>2</v>
      </c>
      <c r="H45" s="95" t="n">
        <v>31</v>
      </c>
      <c r="I45" s="95" t="n">
        <v>6</v>
      </c>
      <c r="J45" s="95" t="n">
        <v>2</v>
      </c>
      <c r="K45" s="95" t="n">
        <v>0</v>
      </c>
      <c r="L45" s="95" t="n">
        <v>4</v>
      </c>
      <c r="M45" s="95" t="n">
        <v>37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546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53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7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6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9</v>
      </c>
      <c r="D51" s="95" t="n">
        <v>19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15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9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8</v>
      </c>
      <c r="D55" s="95" t="n">
        <v>8</v>
      </c>
      <c r="E55" s="95" t="n">
        <v>0</v>
      </c>
      <c r="F55" s="95" t="n">
        <v>0</v>
      </c>
      <c r="G55" s="95" t="n">
        <v>0</v>
      </c>
      <c r="H55" s="95" t="n">
        <v>7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5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3</v>
      </c>
      <c r="D56" s="95" t="n">
        <v>3</v>
      </c>
      <c r="E56" s="95" t="n">
        <v>0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9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454</v>
      </c>
      <c r="D7" s="96" t="n">
        <v>3725</v>
      </c>
      <c r="E7" s="96" t="n">
        <v>2105</v>
      </c>
      <c r="F7" s="96" t="n">
        <v>63</v>
      </c>
      <c r="G7" s="96" t="n">
        <v>561</v>
      </c>
      <c r="H7" s="96" t="n">
        <v>5866</v>
      </c>
      <c r="I7" s="96" t="n">
        <v>588</v>
      </c>
      <c r="J7" s="96" t="n">
        <v>185</v>
      </c>
      <c r="K7" s="96" t="n">
        <v>0</v>
      </c>
      <c r="L7" s="96" t="n">
        <v>320</v>
      </c>
      <c r="M7" s="96" t="n">
        <v>5555</v>
      </c>
      <c r="N7" s="96" t="n">
        <v>899</v>
      </c>
      <c r="O7" s="96" t="n">
        <v>9</v>
      </c>
      <c r="P7" s="96" t="n">
        <v>173</v>
      </c>
      <c r="Q7" s="96" t="n">
        <v>688</v>
      </c>
      <c r="R7" s="96" t="n">
        <v>0</v>
      </c>
      <c r="S7" s="96" t="n">
        <v>29</v>
      </c>
      <c r="T7" s="96" t="n">
        <v>586007</v>
      </c>
      <c r="U7" s="96" t="n">
        <v>67592</v>
      </c>
      <c r="V7" s="96" t="n">
        <v>752</v>
      </c>
      <c r="W7" s="96" t="n">
        <v>15578</v>
      </c>
      <c r="X7" s="96" t="n">
        <v>4962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527</v>
      </c>
      <c r="D8" s="98" t="n">
        <v>3033</v>
      </c>
      <c r="E8" s="98" t="n">
        <v>1905</v>
      </c>
      <c r="F8" s="98" t="n">
        <v>63</v>
      </c>
      <c r="G8" s="98" t="n">
        <v>526</v>
      </c>
      <c r="H8" s="98" t="n">
        <v>5031</v>
      </c>
      <c r="I8" s="98" t="n">
        <v>496</v>
      </c>
      <c r="J8" s="98" t="n">
        <v>168</v>
      </c>
      <c r="K8" s="98" t="n">
        <v>0</v>
      </c>
      <c r="L8" s="98" t="n">
        <v>286</v>
      </c>
      <c r="M8" s="98" t="n">
        <v>4659</v>
      </c>
      <c r="N8" s="98" t="n">
        <v>868</v>
      </c>
      <c r="O8" s="98" t="n">
        <v>1</v>
      </c>
      <c r="P8" s="98" t="n">
        <v>172</v>
      </c>
      <c r="Q8" s="98" t="n">
        <v>668</v>
      </c>
      <c r="R8" s="98" t="n">
        <v>0</v>
      </c>
      <c r="S8" s="98" t="n">
        <v>27</v>
      </c>
      <c r="T8" s="98" t="n">
        <v>477282</v>
      </c>
      <c r="U8" s="98" t="n">
        <v>64120</v>
      </c>
      <c r="V8" s="98" t="n">
        <v>124</v>
      </c>
      <c r="W8" s="98" t="n">
        <v>15503</v>
      </c>
      <c r="X8" s="98" t="n">
        <v>47174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927</v>
      </c>
      <c r="D9" s="101" t="n">
        <v>692</v>
      </c>
      <c r="E9" s="101" t="n">
        <v>200</v>
      </c>
      <c r="F9" s="101" t="n">
        <v>0</v>
      </c>
      <c r="G9" s="101" t="n">
        <v>35</v>
      </c>
      <c r="H9" s="101" t="n">
        <v>835</v>
      </c>
      <c r="I9" s="101" t="n">
        <v>92</v>
      </c>
      <c r="J9" s="101" t="n">
        <v>17</v>
      </c>
      <c r="K9" s="101" t="n">
        <v>0</v>
      </c>
      <c r="L9" s="101" t="n">
        <v>34</v>
      </c>
      <c r="M9" s="101" t="n">
        <v>896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8725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731</v>
      </c>
      <c r="D10" s="95" t="n">
        <v>945</v>
      </c>
      <c r="E10" s="95" t="n">
        <v>629</v>
      </c>
      <c r="F10" s="95" t="n">
        <v>42</v>
      </c>
      <c r="G10" s="95" t="n">
        <v>115</v>
      </c>
      <c r="H10" s="95" t="n">
        <v>1542</v>
      </c>
      <c r="I10" s="95" t="n">
        <v>189</v>
      </c>
      <c r="J10" s="95" t="n">
        <v>56</v>
      </c>
      <c r="K10" s="95" t="n">
        <v>0</v>
      </c>
      <c r="L10" s="95" t="n">
        <v>133</v>
      </c>
      <c r="M10" s="95" t="n">
        <v>1347</v>
      </c>
      <c r="N10" s="95" t="n">
        <v>384</v>
      </c>
      <c r="O10" s="95" t="n">
        <v>0</v>
      </c>
      <c r="P10" s="95" t="n">
        <v>115</v>
      </c>
      <c r="Q10" s="95" t="n">
        <v>266</v>
      </c>
      <c r="R10" s="95" t="n">
        <v>0</v>
      </c>
      <c r="S10" s="95" t="n">
        <v>3</v>
      </c>
      <c r="T10" s="95" t="n">
        <v>136005</v>
      </c>
      <c r="U10" s="95" t="n">
        <v>29744</v>
      </c>
      <c r="V10" s="95" t="n">
        <v>0</v>
      </c>
      <c r="W10" s="95" t="n">
        <v>9648</v>
      </c>
      <c r="X10" s="95" t="n">
        <v>19726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67</v>
      </c>
      <c r="D11" s="95" t="n">
        <v>539</v>
      </c>
      <c r="E11" s="95" t="n">
        <v>400</v>
      </c>
      <c r="F11" s="95" t="n">
        <v>2</v>
      </c>
      <c r="G11" s="95" t="n">
        <v>126</v>
      </c>
      <c r="H11" s="95" t="n">
        <v>978</v>
      </c>
      <c r="I11" s="95" t="n">
        <v>89</v>
      </c>
      <c r="J11" s="95" t="n">
        <v>37</v>
      </c>
      <c r="K11" s="95" t="n">
        <v>0</v>
      </c>
      <c r="L11" s="95" t="n">
        <v>52</v>
      </c>
      <c r="M11" s="95" t="n">
        <v>873</v>
      </c>
      <c r="N11" s="95" t="n">
        <v>194</v>
      </c>
      <c r="O11" s="95" t="n">
        <v>0</v>
      </c>
      <c r="P11" s="95" t="n">
        <v>57</v>
      </c>
      <c r="Q11" s="95" t="n">
        <v>135</v>
      </c>
      <c r="R11" s="95" t="n">
        <v>0</v>
      </c>
      <c r="S11" s="95" t="n">
        <v>2</v>
      </c>
      <c r="T11" s="95" t="n">
        <v>88077</v>
      </c>
      <c r="U11" s="95" t="n">
        <v>16257</v>
      </c>
      <c r="V11" s="95" t="n">
        <v>0</v>
      </c>
      <c r="W11" s="95" t="n">
        <v>5855</v>
      </c>
      <c r="X11" s="95" t="n">
        <v>10210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439</v>
      </c>
      <c r="D12" s="95" t="n">
        <v>766</v>
      </c>
      <c r="E12" s="95" t="n">
        <v>512</v>
      </c>
      <c r="F12" s="95" t="n">
        <v>3</v>
      </c>
      <c r="G12" s="95" t="n">
        <v>158</v>
      </c>
      <c r="H12" s="95" t="n">
        <v>1386</v>
      </c>
      <c r="I12" s="95" t="n">
        <v>53</v>
      </c>
      <c r="J12" s="95" t="n">
        <v>32</v>
      </c>
      <c r="K12" s="95" t="n">
        <v>0</v>
      </c>
      <c r="L12" s="95" t="n">
        <v>21</v>
      </c>
      <c r="M12" s="95" t="n">
        <v>1189</v>
      </c>
      <c r="N12" s="95" t="n">
        <v>250</v>
      </c>
      <c r="O12" s="95" t="n">
        <v>0</v>
      </c>
      <c r="P12" s="95" t="n">
        <v>0</v>
      </c>
      <c r="Q12" s="95" t="n">
        <v>244</v>
      </c>
      <c r="R12" s="95" t="n">
        <v>0</v>
      </c>
      <c r="S12" s="95" t="n">
        <v>6</v>
      </c>
      <c r="T12" s="95" t="n">
        <v>121379</v>
      </c>
      <c r="U12" s="95" t="n">
        <v>14788</v>
      </c>
      <c r="V12" s="95" t="n">
        <v>0</v>
      </c>
      <c r="W12" s="95" t="n">
        <v>0</v>
      </c>
      <c r="X12" s="95" t="n">
        <v>14530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12</v>
      </c>
      <c r="D13" s="95" t="n">
        <v>85</v>
      </c>
      <c r="E13" s="95" t="n">
        <v>21</v>
      </c>
      <c r="F13" s="95" t="n">
        <v>1</v>
      </c>
      <c r="G13" s="95" t="n">
        <v>5</v>
      </c>
      <c r="H13" s="95" t="n">
        <v>92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11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3170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8</v>
      </c>
      <c r="D14" s="95" t="n">
        <v>130</v>
      </c>
      <c r="E14" s="95" t="n">
        <v>53</v>
      </c>
      <c r="F14" s="95" t="n">
        <v>1</v>
      </c>
      <c r="G14" s="95" t="n">
        <v>44</v>
      </c>
      <c r="H14" s="95" t="n">
        <v>21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2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999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64</v>
      </c>
      <c r="D15" s="95" t="n">
        <v>198</v>
      </c>
      <c r="E15" s="95" t="n">
        <v>125</v>
      </c>
      <c r="F15" s="95" t="n">
        <v>10</v>
      </c>
      <c r="G15" s="95" t="n">
        <v>31</v>
      </c>
      <c r="H15" s="95" t="n">
        <v>314</v>
      </c>
      <c r="I15" s="95" t="n">
        <v>50</v>
      </c>
      <c r="J15" s="95" t="n">
        <v>17</v>
      </c>
      <c r="K15" s="95" t="n">
        <v>0</v>
      </c>
      <c r="L15" s="95" t="n">
        <v>33</v>
      </c>
      <c r="M15" s="95" t="n">
        <v>36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3837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9</v>
      </c>
      <c r="D16" s="95" t="n">
        <v>93</v>
      </c>
      <c r="E16" s="95" t="n">
        <v>50</v>
      </c>
      <c r="F16" s="95" t="n">
        <v>0</v>
      </c>
      <c r="G16" s="95" t="n">
        <v>16</v>
      </c>
      <c r="H16" s="95" t="n">
        <v>124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6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6223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213</v>
      </c>
      <c r="D17" s="95" t="n">
        <v>133</v>
      </c>
      <c r="E17" s="95" t="n">
        <v>66</v>
      </c>
      <c r="F17" s="95" t="n">
        <v>2</v>
      </c>
      <c r="G17" s="95" t="n">
        <v>12</v>
      </c>
      <c r="H17" s="95" t="n">
        <v>193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87</v>
      </c>
      <c r="N17" s="95" t="n">
        <v>26</v>
      </c>
      <c r="O17" s="95" t="n">
        <v>1</v>
      </c>
      <c r="P17" s="95" t="n">
        <v>0</v>
      </c>
      <c r="Q17" s="95" t="n">
        <v>9</v>
      </c>
      <c r="R17" s="95" t="n">
        <v>0</v>
      </c>
      <c r="S17" s="95" t="n">
        <v>16</v>
      </c>
      <c r="T17" s="95" t="n">
        <v>19589</v>
      </c>
      <c r="U17" s="95" t="n">
        <v>1234</v>
      </c>
      <c r="V17" s="95" t="n">
        <v>124</v>
      </c>
      <c r="W17" s="95" t="n">
        <v>0</v>
      </c>
      <c r="X17" s="95" t="n">
        <v>611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6</v>
      </c>
      <c r="D18" s="95" t="n">
        <v>43</v>
      </c>
      <c r="E18" s="95" t="n">
        <v>27</v>
      </c>
      <c r="F18" s="95" t="n">
        <v>2</v>
      </c>
      <c r="G18" s="95" t="n">
        <v>14</v>
      </c>
      <c r="H18" s="95" t="n">
        <v>68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5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9094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8</v>
      </c>
      <c r="D19" s="95" t="n">
        <v>101</v>
      </c>
      <c r="E19" s="95" t="n">
        <v>22</v>
      </c>
      <c r="F19" s="95" t="n">
        <v>0</v>
      </c>
      <c r="G19" s="95" t="n">
        <v>5</v>
      </c>
      <c r="H19" s="95" t="n">
        <v>121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25</v>
      </c>
      <c r="N19" s="95" t="n">
        <v>3</v>
      </c>
      <c r="O19" s="95" t="n">
        <v>0</v>
      </c>
      <c r="P19" s="95" t="n">
        <v>0</v>
      </c>
      <c r="Q19" s="95" t="n">
        <v>3</v>
      </c>
      <c r="R19" s="95" t="n">
        <v>0</v>
      </c>
      <c r="S19" s="95" t="n">
        <v>0</v>
      </c>
      <c r="T19" s="95" t="n">
        <v>14909</v>
      </c>
      <c r="U19" s="95" t="n">
        <v>426</v>
      </c>
      <c r="V19" s="95" t="n">
        <v>0</v>
      </c>
      <c r="W19" s="95" t="n">
        <v>0</v>
      </c>
      <c r="X19" s="95" t="n">
        <v>426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8</v>
      </c>
      <c r="D20" s="95" t="n">
        <v>46</v>
      </c>
      <c r="E20" s="95" t="n">
        <v>12</v>
      </c>
      <c r="F20" s="95" t="n">
        <v>0</v>
      </c>
      <c r="G20" s="95" t="n">
        <v>0</v>
      </c>
      <c r="H20" s="95" t="n">
        <v>45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8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44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2</v>
      </c>
      <c r="D21" s="95" t="n">
        <v>36</v>
      </c>
      <c r="E21" s="95" t="n">
        <v>6</v>
      </c>
      <c r="F21" s="95" t="n">
        <v>0</v>
      </c>
      <c r="G21" s="95" t="n">
        <v>0</v>
      </c>
      <c r="H21" s="95" t="n">
        <v>35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2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9</v>
      </c>
      <c r="D25" s="95" t="n">
        <v>20</v>
      </c>
      <c r="E25" s="95" t="n">
        <v>9</v>
      </c>
      <c r="F25" s="95" t="n">
        <v>0</v>
      </c>
      <c r="G25" s="95" t="n">
        <v>0</v>
      </c>
      <c r="H25" s="95" t="n">
        <v>19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9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51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8</v>
      </c>
      <c r="D26" s="95" t="n">
        <v>14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155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7</v>
      </c>
      <c r="D30" s="95" t="n">
        <v>109</v>
      </c>
      <c r="E30" s="95" t="n">
        <v>15</v>
      </c>
      <c r="F30" s="95" t="n">
        <v>0</v>
      </c>
      <c r="G30" s="95" t="n">
        <v>3</v>
      </c>
      <c r="H30" s="95" t="n">
        <v>113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5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5227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80</v>
      </c>
      <c r="D31" s="95" t="n">
        <v>62</v>
      </c>
      <c r="E31" s="95" t="n">
        <v>15</v>
      </c>
      <c r="F31" s="95" t="n">
        <v>0</v>
      </c>
      <c r="G31" s="95" t="n">
        <v>3</v>
      </c>
      <c r="H31" s="95" t="n">
        <v>69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8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932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9</v>
      </c>
      <c r="D33" s="95" t="n">
        <v>29</v>
      </c>
      <c r="E33" s="95" t="n">
        <v>0</v>
      </c>
      <c r="F33" s="95" t="n">
        <v>0</v>
      </c>
      <c r="G33" s="95" t="n">
        <v>0</v>
      </c>
      <c r="H33" s="95" t="n">
        <v>26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9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78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80</v>
      </c>
      <c r="D34" s="95" t="n">
        <v>66</v>
      </c>
      <c r="E34" s="95" t="n">
        <v>0</v>
      </c>
      <c r="F34" s="95" t="n">
        <v>0</v>
      </c>
      <c r="G34" s="95" t="n">
        <v>14</v>
      </c>
      <c r="H34" s="95" t="n">
        <v>79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8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97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6</v>
      </c>
      <c r="D35" s="95" t="n">
        <v>31</v>
      </c>
      <c r="E35" s="95" t="n">
        <v>0</v>
      </c>
      <c r="F35" s="95" t="n">
        <v>0</v>
      </c>
      <c r="G35" s="95" t="n">
        <v>5</v>
      </c>
      <c r="H35" s="95" t="n">
        <v>36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6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37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9</v>
      </c>
      <c r="D36" s="95" t="n">
        <v>30</v>
      </c>
      <c r="E36" s="95" t="n">
        <v>0</v>
      </c>
      <c r="F36" s="95" t="n">
        <v>0</v>
      </c>
      <c r="G36" s="95" t="n">
        <v>9</v>
      </c>
      <c r="H36" s="95" t="n">
        <v>38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756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63</v>
      </c>
      <c r="D38" s="95" t="n">
        <v>303</v>
      </c>
      <c r="E38" s="95" t="n">
        <v>142</v>
      </c>
      <c r="F38" s="95" t="n">
        <v>0</v>
      </c>
      <c r="G38" s="95" t="n">
        <v>18</v>
      </c>
      <c r="H38" s="95" t="n">
        <v>426</v>
      </c>
      <c r="I38" s="95" t="n">
        <v>37</v>
      </c>
      <c r="J38" s="95" t="n">
        <v>11</v>
      </c>
      <c r="K38" s="95" t="n">
        <v>0</v>
      </c>
      <c r="L38" s="95" t="n">
        <v>22</v>
      </c>
      <c r="M38" s="95" t="n">
        <v>437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51186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80</v>
      </c>
      <c r="D39" s="95" t="n">
        <v>40</v>
      </c>
      <c r="E39" s="95" t="n">
        <v>40</v>
      </c>
      <c r="F39" s="95" t="n">
        <v>0</v>
      </c>
      <c r="G39" s="95" t="n">
        <v>0</v>
      </c>
      <c r="H39" s="95" t="n">
        <v>79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73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6362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50</v>
      </c>
      <c r="D40" s="95" t="n">
        <v>42</v>
      </c>
      <c r="E40" s="95" t="n">
        <v>8</v>
      </c>
      <c r="F40" s="95" t="n">
        <v>0</v>
      </c>
      <c r="G40" s="95" t="n">
        <v>0</v>
      </c>
      <c r="H40" s="95" t="n">
        <v>44</v>
      </c>
      <c r="I40" s="95" t="n">
        <v>6</v>
      </c>
      <c r="J40" s="95" t="n">
        <v>2</v>
      </c>
      <c r="K40" s="95" t="n">
        <v>0</v>
      </c>
      <c r="L40" s="95" t="n">
        <v>4</v>
      </c>
      <c r="M40" s="95" t="n">
        <v>47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389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88</v>
      </c>
      <c r="D41" s="95" t="n">
        <v>45</v>
      </c>
      <c r="E41" s="95" t="n">
        <v>34</v>
      </c>
      <c r="F41" s="95" t="n">
        <v>0</v>
      </c>
      <c r="G41" s="95" t="n">
        <v>9</v>
      </c>
      <c r="H41" s="95" t="n">
        <v>82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80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563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36</v>
      </c>
      <c r="D45" s="95" t="n">
        <v>98</v>
      </c>
      <c r="E45" s="95" t="n">
        <v>29</v>
      </c>
      <c r="F45" s="95" t="n">
        <v>0</v>
      </c>
      <c r="G45" s="95" t="n">
        <v>9</v>
      </c>
      <c r="H45" s="95" t="n">
        <v>124</v>
      </c>
      <c r="I45" s="95" t="n">
        <v>12</v>
      </c>
      <c r="J45" s="95" t="n">
        <v>3</v>
      </c>
      <c r="K45" s="95" t="n">
        <v>0</v>
      </c>
      <c r="L45" s="95" t="n">
        <v>9</v>
      </c>
      <c r="M45" s="95" t="n">
        <v>133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7268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5</v>
      </c>
      <c r="D46" s="95" t="n">
        <v>21</v>
      </c>
      <c r="E46" s="95" t="n">
        <v>4</v>
      </c>
      <c r="F46" s="95" t="n">
        <v>0</v>
      </c>
      <c r="G46" s="95" t="n">
        <v>0</v>
      </c>
      <c r="H46" s="95" t="n">
        <v>19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4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3358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8</v>
      </c>
      <c r="D47" s="95" t="n">
        <v>8</v>
      </c>
      <c r="E47" s="95" t="n">
        <v>0</v>
      </c>
      <c r="F47" s="95" t="n">
        <v>0</v>
      </c>
      <c r="G47" s="95" t="n">
        <v>0</v>
      </c>
      <c r="H47" s="95" t="n">
        <v>8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8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23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3</v>
      </c>
      <c r="D48" s="95" t="n">
        <v>13</v>
      </c>
      <c r="E48" s="95" t="n">
        <v>0</v>
      </c>
      <c r="F48" s="95" t="n">
        <v>0</v>
      </c>
      <c r="G48" s="95" t="n">
        <v>0</v>
      </c>
      <c r="H48" s="95" t="n">
        <v>11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861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44</v>
      </c>
      <c r="D51" s="95" t="n">
        <v>126</v>
      </c>
      <c r="E51" s="95" t="n">
        <v>18</v>
      </c>
      <c r="F51" s="95" t="n">
        <v>0</v>
      </c>
      <c r="G51" s="95" t="n">
        <v>0</v>
      </c>
      <c r="H51" s="95" t="n">
        <v>13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4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902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6</v>
      </c>
      <c r="D52" s="95" t="n">
        <v>16</v>
      </c>
      <c r="E52" s="95" t="n">
        <v>0</v>
      </c>
      <c r="F52" s="95" t="n">
        <v>0</v>
      </c>
      <c r="G52" s="95" t="n">
        <v>0</v>
      </c>
      <c r="H52" s="95" t="n">
        <v>16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6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10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5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5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1</v>
      </c>
      <c r="D54" s="95" t="n">
        <v>7</v>
      </c>
      <c r="E54" s="95" t="n">
        <v>14</v>
      </c>
      <c r="F54" s="95" t="n">
        <v>0</v>
      </c>
      <c r="G54" s="95" t="n">
        <v>0</v>
      </c>
      <c r="H54" s="95" t="n">
        <v>2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68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9</v>
      </c>
      <c r="D55" s="95" t="n">
        <v>45</v>
      </c>
      <c r="E55" s="95" t="n">
        <v>4</v>
      </c>
      <c r="F55" s="95" t="n">
        <v>0</v>
      </c>
      <c r="G55" s="95" t="n">
        <v>0</v>
      </c>
      <c r="H55" s="95" t="n">
        <v>39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1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9</v>
      </c>
      <c r="D56" s="95" t="n">
        <v>29</v>
      </c>
      <c r="E56" s="95" t="n">
        <v>0</v>
      </c>
      <c r="F56" s="95" t="n">
        <v>0</v>
      </c>
      <c r="G56" s="95" t="n">
        <v>0</v>
      </c>
      <c r="H56" s="95" t="n">
        <v>28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8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411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80882</v>
      </c>
      <c r="D9" s="79" t="n">
        <v>45864</v>
      </c>
      <c r="E9" s="79" t="n">
        <v>732</v>
      </c>
      <c r="F9" s="79" t="n">
        <v>538</v>
      </c>
      <c r="G9" s="79" t="n">
        <v>1809</v>
      </c>
      <c r="H9" s="79" t="n">
        <v>1282</v>
      </c>
      <c r="I9" s="79" t="n">
        <v>16337</v>
      </c>
      <c r="J9" s="79" t="n">
        <v>236</v>
      </c>
      <c r="K9" s="79" t="n">
        <v>0</v>
      </c>
      <c r="L9" s="79" t="n">
        <v>5572</v>
      </c>
      <c r="M9" s="79" t="n">
        <v>3480</v>
      </c>
      <c r="N9" s="79" t="n">
        <v>232</v>
      </c>
      <c r="O9" s="79" t="n">
        <v>0</v>
      </c>
      <c r="P9" s="79" t="n">
        <v>622</v>
      </c>
      <c r="Q9" s="79" t="n">
        <v>56</v>
      </c>
      <c r="R9" s="79" t="n">
        <v>2423</v>
      </c>
      <c r="S9" s="79" t="n">
        <v>975</v>
      </c>
      <c r="T9" s="79" t="n">
        <v>0</v>
      </c>
      <c r="U9" s="79" t="n">
        <v>724</v>
      </c>
      <c r="V9" s="79" t="n">
        <v>80882</v>
      </c>
      <c r="W9" s="79" t="n">
        <v>42201</v>
      </c>
      <c r="X9" s="79" t="n">
        <v>38681</v>
      </c>
      <c r="Y9" s="79" t="n">
        <v>0</v>
      </c>
      <c r="Z9" s="79" t="n">
        <v>3435</v>
      </c>
      <c r="AA9" s="79" t="n">
        <v>33776</v>
      </c>
      <c r="AB9" s="79" t="n">
        <v>0</v>
      </c>
      <c r="AC9" s="79" t="n">
        <v>1470</v>
      </c>
    </row>
    <row r="10" customFormat="false" ht="16.5" hidden="false" customHeight="true" outlineLevel="0" collapsed="false">
      <c r="A10" s="125"/>
      <c r="B10" s="126" t="s">
        <v>82</v>
      </c>
      <c r="C10" s="79" t="n">
        <v>67606</v>
      </c>
      <c r="D10" s="79" t="n">
        <v>38423</v>
      </c>
      <c r="E10" s="79" t="n">
        <v>732</v>
      </c>
      <c r="F10" s="79" t="n">
        <v>328</v>
      </c>
      <c r="G10" s="79" t="n">
        <v>433</v>
      </c>
      <c r="H10" s="79" t="n">
        <v>321</v>
      </c>
      <c r="I10" s="79" t="n">
        <v>13363</v>
      </c>
      <c r="J10" s="79" t="n">
        <v>236</v>
      </c>
      <c r="K10" s="79" t="n">
        <v>0</v>
      </c>
      <c r="L10" s="79" t="n">
        <v>5572</v>
      </c>
      <c r="M10" s="79" t="n">
        <v>3209</v>
      </c>
      <c r="N10" s="79" t="n">
        <v>232</v>
      </c>
      <c r="O10" s="79" t="n">
        <v>0</v>
      </c>
      <c r="P10" s="79" t="n">
        <v>622</v>
      </c>
      <c r="Q10" s="79" t="n">
        <v>56</v>
      </c>
      <c r="R10" s="79" t="n">
        <v>2391</v>
      </c>
      <c r="S10" s="79" t="n">
        <v>975</v>
      </c>
      <c r="T10" s="79" t="n">
        <v>0</v>
      </c>
      <c r="U10" s="79" t="n">
        <v>713</v>
      </c>
      <c r="V10" s="79" t="n">
        <v>67606</v>
      </c>
      <c r="W10" s="79" t="n">
        <v>33663</v>
      </c>
      <c r="X10" s="79" t="n">
        <v>33943</v>
      </c>
      <c r="Y10" s="79" t="n">
        <v>0</v>
      </c>
      <c r="Z10" s="79" t="n">
        <v>3435</v>
      </c>
      <c r="AA10" s="79" t="n">
        <v>29093</v>
      </c>
      <c r="AB10" s="79" t="n">
        <v>0</v>
      </c>
      <c r="AC10" s="79" t="n">
        <v>1415</v>
      </c>
    </row>
    <row r="11" customFormat="false" ht="16.5" hidden="false" customHeight="true" outlineLevel="0" collapsed="false">
      <c r="A11" s="127"/>
      <c r="B11" s="128" t="s">
        <v>83</v>
      </c>
      <c r="C11" s="82" t="n">
        <v>13276</v>
      </c>
      <c r="D11" s="82" t="n">
        <v>7441</v>
      </c>
      <c r="E11" s="82" t="n">
        <v>0</v>
      </c>
      <c r="F11" s="82" t="n">
        <v>210</v>
      </c>
      <c r="G11" s="82" t="n">
        <v>1376</v>
      </c>
      <c r="H11" s="82" t="n">
        <v>961</v>
      </c>
      <c r="I11" s="82" t="n">
        <v>2974</v>
      </c>
      <c r="J11" s="82" t="n">
        <v>0</v>
      </c>
      <c r="K11" s="82" t="n">
        <v>0</v>
      </c>
      <c r="L11" s="82" t="n">
        <v>0</v>
      </c>
      <c r="M11" s="82" t="n">
        <v>27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32</v>
      </c>
      <c r="S11" s="82" t="n">
        <v>0</v>
      </c>
      <c r="T11" s="82" t="n">
        <v>0</v>
      </c>
      <c r="U11" s="82" t="n">
        <v>11</v>
      </c>
      <c r="V11" s="82" t="n">
        <v>13276</v>
      </c>
      <c r="W11" s="82" t="n">
        <v>8538</v>
      </c>
      <c r="X11" s="82" t="n">
        <v>4738</v>
      </c>
      <c r="Y11" s="82" t="n">
        <v>0</v>
      </c>
      <c r="Z11" s="82" t="n">
        <v>0</v>
      </c>
      <c r="AA11" s="82" t="n">
        <v>4683</v>
      </c>
      <c r="AB11" s="82" t="n">
        <v>0</v>
      </c>
      <c r="AC11" s="82" t="n">
        <v>55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20032</v>
      </c>
      <c r="D12" s="79" t="n">
        <v>16497</v>
      </c>
      <c r="E12" s="79" t="n">
        <v>732</v>
      </c>
      <c r="F12" s="79" t="n">
        <v>150</v>
      </c>
      <c r="G12" s="79" t="n">
        <v>189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1459</v>
      </c>
      <c r="N12" s="79" t="n">
        <v>0</v>
      </c>
      <c r="O12" s="79" t="n">
        <v>0</v>
      </c>
      <c r="P12" s="79" t="n">
        <v>397</v>
      </c>
      <c r="Q12" s="79" t="n">
        <v>0</v>
      </c>
      <c r="R12" s="79" t="n">
        <v>456</v>
      </c>
      <c r="S12" s="79" t="n">
        <v>0</v>
      </c>
      <c r="T12" s="79" t="n">
        <v>0</v>
      </c>
      <c r="U12" s="79" t="n">
        <v>152</v>
      </c>
      <c r="V12" s="79" t="n">
        <v>20032</v>
      </c>
      <c r="W12" s="79" t="n">
        <v>11655</v>
      </c>
      <c r="X12" s="79" t="n">
        <v>8377</v>
      </c>
      <c r="Y12" s="79" t="n">
        <v>0</v>
      </c>
      <c r="Z12" s="79" t="n">
        <v>3435</v>
      </c>
      <c r="AA12" s="79" t="n">
        <v>4524</v>
      </c>
      <c r="AB12" s="79" t="n">
        <v>0</v>
      </c>
      <c r="AC12" s="79" t="n">
        <v>418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892</v>
      </c>
      <c r="D13" s="79" t="n">
        <v>627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896</v>
      </c>
      <c r="J13" s="79" t="n">
        <v>0</v>
      </c>
      <c r="K13" s="79" t="n">
        <v>0</v>
      </c>
      <c r="L13" s="79" t="n">
        <v>0</v>
      </c>
      <c r="M13" s="79" t="n">
        <v>821</v>
      </c>
      <c r="N13" s="79" t="n">
        <v>0</v>
      </c>
      <c r="O13" s="79" t="n">
        <v>0</v>
      </c>
      <c r="P13" s="79" t="n">
        <v>42</v>
      </c>
      <c r="Q13" s="79" t="n">
        <v>0</v>
      </c>
      <c r="R13" s="79" t="n">
        <v>92</v>
      </c>
      <c r="S13" s="79" t="n">
        <v>209</v>
      </c>
      <c r="T13" s="79" t="n">
        <v>0</v>
      </c>
      <c r="U13" s="79" t="n">
        <v>561</v>
      </c>
      <c r="V13" s="79" t="n">
        <v>8892</v>
      </c>
      <c r="W13" s="79" t="n">
        <v>6094</v>
      </c>
      <c r="X13" s="79" t="n">
        <v>2798</v>
      </c>
      <c r="Y13" s="79" t="n">
        <v>0</v>
      </c>
      <c r="Z13" s="79" t="n">
        <v>0</v>
      </c>
      <c r="AA13" s="79" t="n">
        <v>2324</v>
      </c>
      <c r="AB13" s="79" t="n">
        <v>0</v>
      </c>
      <c r="AC13" s="79" t="n">
        <v>474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29769</v>
      </c>
      <c r="D14" s="79" t="n">
        <v>7972</v>
      </c>
      <c r="E14" s="79" t="n">
        <v>0</v>
      </c>
      <c r="F14" s="79" t="n">
        <v>178</v>
      </c>
      <c r="G14" s="79" t="n">
        <v>199</v>
      </c>
      <c r="H14" s="79" t="n">
        <v>222</v>
      </c>
      <c r="I14" s="79" t="n">
        <v>12467</v>
      </c>
      <c r="J14" s="79" t="n">
        <v>236</v>
      </c>
      <c r="K14" s="79" t="n">
        <v>0</v>
      </c>
      <c r="L14" s="79" t="n">
        <v>5572</v>
      </c>
      <c r="M14" s="79" t="n">
        <v>707</v>
      </c>
      <c r="N14" s="79" t="n">
        <v>0</v>
      </c>
      <c r="O14" s="79" t="n">
        <v>0</v>
      </c>
      <c r="P14" s="79" t="n">
        <v>0</v>
      </c>
      <c r="Q14" s="79" t="n">
        <v>56</v>
      </c>
      <c r="R14" s="79" t="n">
        <v>1843</v>
      </c>
      <c r="S14" s="79" t="n">
        <v>317</v>
      </c>
      <c r="T14" s="79" t="n">
        <v>0</v>
      </c>
      <c r="U14" s="79" t="n">
        <v>0</v>
      </c>
      <c r="V14" s="79" t="n">
        <v>29769</v>
      </c>
      <c r="W14" s="79" t="n">
        <v>8504</v>
      </c>
      <c r="X14" s="79" t="n">
        <v>21265</v>
      </c>
      <c r="Y14" s="79" t="n">
        <v>0</v>
      </c>
      <c r="Z14" s="79" t="n">
        <v>0</v>
      </c>
      <c r="AA14" s="79" t="n">
        <v>20805</v>
      </c>
      <c r="AB14" s="79" t="n">
        <v>0</v>
      </c>
      <c r="AC14" s="79" t="n">
        <v>46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679</v>
      </c>
      <c r="D15" s="79" t="n">
        <v>67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679</v>
      </c>
      <c r="W15" s="79" t="n">
        <v>679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65</v>
      </c>
      <c r="D16" s="79" t="n">
        <v>515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8</v>
      </c>
      <c r="N16" s="79" t="n">
        <v>23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765</v>
      </c>
      <c r="W16" s="79" t="n">
        <v>747</v>
      </c>
      <c r="X16" s="79" t="n">
        <v>18</v>
      </c>
      <c r="Y16" s="79" t="n">
        <v>0</v>
      </c>
      <c r="Z16" s="79" t="n">
        <v>0</v>
      </c>
      <c r="AA16" s="79" t="n">
        <v>18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3005</v>
      </c>
      <c r="D17" s="79" t="n">
        <v>2822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83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3005</v>
      </c>
      <c r="W17" s="79" t="n">
        <v>2903</v>
      </c>
      <c r="X17" s="79" t="n">
        <v>102</v>
      </c>
      <c r="Y17" s="79" t="n">
        <v>0</v>
      </c>
      <c r="Z17" s="79" t="n">
        <v>0</v>
      </c>
      <c r="AA17" s="79" t="n">
        <v>39</v>
      </c>
      <c r="AB17" s="79" t="n">
        <v>0</v>
      </c>
      <c r="AC17" s="79" t="n">
        <v>63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090</v>
      </c>
      <c r="D18" s="79" t="n">
        <v>64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49</v>
      </c>
      <c r="T18" s="79" t="n">
        <v>0</v>
      </c>
      <c r="U18" s="79" t="n">
        <v>0</v>
      </c>
      <c r="V18" s="79" t="n">
        <v>1090</v>
      </c>
      <c r="W18" s="79" t="n">
        <v>641</v>
      </c>
      <c r="X18" s="79" t="n">
        <v>449</v>
      </c>
      <c r="Y18" s="79" t="n">
        <v>0</v>
      </c>
      <c r="Z18" s="79" t="n">
        <v>0</v>
      </c>
      <c r="AA18" s="79" t="n">
        <v>44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1911</v>
      </c>
      <c r="D19" s="79" t="n">
        <v>1608</v>
      </c>
      <c r="E19" s="79" t="n">
        <v>0</v>
      </c>
      <c r="F19" s="79" t="n">
        <v>0</v>
      </c>
      <c r="G19" s="79" t="n">
        <v>0</v>
      </c>
      <c r="H19" s="79" t="n">
        <v>9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204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1911</v>
      </c>
      <c r="W19" s="79" t="n">
        <v>1221</v>
      </c>
      <c r="X19" s="79" t="n">
        <v>690</v>
      </c>
      <c r="Y19" s="79" t="n">
        <v>0</v>
      </c>
      <c r="Z19" s="79" t="n">
        <v>0</v>
      </c>
      <c r="AA19" s="79" t="n">
        <v>69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310</v>
      </c>
      <c r="D20" s="79" t="n">
        <v>265</v>
      </c>
      <c r="E20" s="79" t="n">
        <v>0</v>
      </c>
      <c r="F20" s="79" t="n">
        <v>0</v>
      </c>
      <c r="G20" s="79" t="n">
        <v>45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310</v>
      </c>
      <c r="W20" s="79" t="n">
        <v>184</v>
      </c>
      <c r="X20" s="79" t="n">
        <v>126</v>
      </c>
      <c r="Y20" s="79" t="n">
        <v>0</v>
      </c>
      <c r="Z20" s="79" t="n">
        <v>0</v>
      </c>
      <c r="AA20" s="79" t="n">
        <v>126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1153</v>
      </c>
      <c r="D21" s="79" t="n">
        <v>115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1153</v>
      </c>
      <c r="W21" s="79" t="n">
        <v>1035</v>
      </c>
      <c r="X21" s="79" t="n">
        <v>118</v>
      </c>
      <c r="Y21" s="79" t="n">
        <v>0</v>
      </c>
      <c r="Z21" s="79" t="n">
        <v>0</v>
      </c>
      <c r="AA21" s="79" t="n">
        <v>118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30</v>
      </c>
      <c r="D22" s="85" t="n">
        <v>13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30</v>
      </c>
      <c r="W22" s="85" t="n">
        <v>13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30</v>
      </c>
      <c r="D23" s="79" t="n">
        <v>13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30</v>
      </c>
      <c r="W23" s="79" t="n">
        <v>13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116</v>
      </c>
      <c r="D27" s="85" t="n">
        <v>1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6</v>
      </c>
      <c r="W27" s="85" t="n">
        <v>11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116</v>
      </c>
      <c r="D28" s="79" t="n">
        <v>116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116</v>
      </c>
      <c r="W28" s="79" t="n">
        <v>116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734</v>
      </c>
      <c r="D32" s="85" t="n">
        <v>7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734</v>
      </c>
      <c r="W32" s="85" t="n">
        <v>73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607</v>
      </c>
      <c r="D33" s="79" t="n">
        <v>607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607</v>
      </c>
      <c r="W33" s="79" t="n">
        <v>607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7</v>
      </c>
      <c r="D35" s="79" t="n">
        <v>127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7</v>
      </c>
      <c r="W35" s="79" t="n">
        <v>127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728</v>
      </c>
      <c r="D36" s="85" t="n">
        <v>45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7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728</v>
      </c>
      <c r="W36" s="85" t="n">
        <v>435</v>
      </c>
      <c r="X36" s="85" t="n">
        <v>293</v>
      </c>
      <c r="Y36" s="85" t="n">
        <v>0</v>
      </c>
      <c r="Z36" s="85" t="n">
        <v>0</v>
      </c>
      <c r="AA36" s="85" t="n">
        <v>271</v>
      </c>
      <c r="AB36" s="85" t="n">
        <v>0</v>
      </c>
      <c r="AC36" s="85" t="n">
        <v>22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529</v>
      </c>
      <c r="D37" s="79" t="n">
        <v>258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271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529</v>
      </c>
      <c r="W37" s="79" t="n">
        <v>236</v>
      </c>
      <c r="X37" s="79" t="n">
        <v>293</v>
      </c>
      <c r="Y37" s="79" t="n">
        <v>0</v>
      </c>
      <c r="Z37" s="79" t="n">
        <v>0</v>
      </c>
      <c r="AA37" s="79" t="n">
        <v>271</v>
      </c>
      <c r="AB37" s="79" t="n">
        <v>0</v>
      </c>
      <c r="AC37" s="79" t="n">
        <v>22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199</v>
      </c>
      <c r="D38" s="79" t="n">
        <v>199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99</v>
      </c>
      <c r="W38" s="79" t="n">
        <v>199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5553</v>
      </c>
      <c r="D40" s="85" t="n">
        <v>4382</v>
      </c>
      <c r="E40" s="85" t="n">
        <v>0</v>
      </c>
      <c r="F40" s="85" t="n">
        <v>210</v>
      </c>
      <c r="G40" s="85" t="n">
        <v>0</v>
      </c>
      <c r="H40" s="85" t="n">
        <v>96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5553</v>
      </c>
      <c r="W40" s="85" t="n">
        <v>5501</v>
      </c>
      <c r="X40" s="85" t="n">
        <v>52</v>
      </c>
      <c r="Y40" s="85" t="n">
        <v>0</v>
      </c>
      <c r="Z40" s="85" t="n">
        <v>0</v>
      </c>
      <c r="AA40" s="85" t="n">
        <v>19</v>
      </c>
      <c r="AB40" s="85" t="n">
        <v>0</v>
      </c>
      <c r="AC40" s="85" t="n">
        <v>33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931</v>
      </c>
      <c r="D41" s="79" t="n">
        <v>793</v>
      </c>
      <c r="E41" s="79" t="n">
        <v>0</v>
      </c>
      <c r="F41" s="79" t="n">
        <v>0</v>
      </c>
      <c r="G41" s="79" t="n">
        <v>0</v>
      </c>
      <c r="H41" s="79" t="n">
        <v>138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931</v>
      </c>
      <c r="W41" s="79" t="n">
        <v>912</v>
      </c>
      <c r="X41" s="79" t="n">
        <v>19</v>
      </c>
      <c r="Y41" s="79" t="n">
        <v>0</v>
      </c>
      <c r="Z41" s="79" t="n">
        <v>0</v>
      </c>
      <c r="AA41" s="79" t="n">
        <v>19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54</v>
      </c>
      <c r="D42" s="79" t="n">
        <v>254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54</v>
      </c>
      <c r="W42" s="79" t="n">
        <v>221</v>
      </c>
      <c r="X42" s="79" t="n">
        <v>33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33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1442</v>
      </c>
      <c r="D43" s="79" t="n">
        <v>1232</v>
      </c>
      <c r="E43" s="79" t="n">
        <v>0</v>
      </c>
      <c r="F43" s="79" t="n">
        <v>21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1442</v>
      </c>
      <c r="W43" s="79" t="n">
        <v>1442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926</v>
      </c>
      <c r="D47" s="79" t="n">
        <v>2103</v>
      </c>
      <c r="E47" s="79" t="n">
        <v>0</v>
      </c>
      <c r="F47" s="79" t="n">
        <v>0</v>
      </c>
      <c r="G47" s="79" t="n">
        <v>0</v>
      </c>
      <c r="H47" s="79" t="n">
        <v>823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926</v>
      </c>
      <c r="W47" s="79" t="n">
        <v>2926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383</v>
      </c>
      <c r="D48" s="85" t="n">
        <v>383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383</v>
      </c>
      <c r="W48" s="85" t="n">
        <v>38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227</v>
      </c>
      <c r="D49" s="79" t="n">
        <v>227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227</v>
      </c>
      <c r="W49" s="79" t="n">
        <v>227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56</v>
      </c>
      <c r="D50" s="79" t="n">
        <v>156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156</v>
      </c>
      <c r="W50" s="79" t="n">
        <v>156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5632</v>
      </c>
      <c r="D53" s="85" t="n">
        <v>1239</v>
      </c>
      <c r="E53" s="85" t="n">
        <v>0</v>
      </c>
      <c r="F53" s="85" t="n">
        <v>0</v>
      </c>
      <c r="G53" s="85" t="n">
        <v>1376</v>
      </c>
      <c r="H53" s="85" t="n">
        <v>0</v>
      </c>
      <c r="I53" s="85" t="n">
        <v>2974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32</v>
      </c>
      <c r="S53" s="85" t="n">
        <v>0</v>
      </c>
      <c r="T53" s="85" t="n">
        <v>0</v>
      </c>
      <c r="U53" s="85" t="n">
        <v>11</v>
      </c>
      <c r="V53" s="85" t="n">
        <v>5632</v>
      </c>
      <c r="W53" s="85" t="n">
        <v>1239</v>
      </c>
      <c r="X53" s="85" t="n">
        <v>4393</v>
      </c>
      <c r="Y53" s="85" t="n">
        <v>0</v>
      </c>
      <c r="Z53" s="85" t="n">
        <v>0</v>
      </c>
      <c r="AA53" s="85" t="n">
        <v>4393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155</v>
      </c>
      <c r="D54" s="79" t="n">
        <v>155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155</v>
      </c>
      <c r="W54" s="79" t="n">
        <v>155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3421</v>
      </c>
      <c r="D55" s="79" t="n">
        <v>41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2974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32</v>
      </c>
      <c r="S55" s="79" t="n">
        <v>0</v>
      </c>
      <c r="T55" s="79" t="n">
        <v>0</v>
      </c>
      <c r="U55" s="79" t="n">
        <v>0</v>
      </c>
      <c r="V55" s="79" t="n">
        <v>3421</v>
      </c>
      <c r="W55" s="79" t="n">
        <v>415</v>
      </c>
      <c r="X55" s="79" t="n">
        <v>3006</v>
      </c>
      <c r="Y55" s="79" t="n">
        <v>0</v>
      </c>
      <c r="Z55" s="79" t="n">
        <v>0</v>
      </c>
      <c r="AA55" s="79" t="n">
        <v>3006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104</v>
      </c>
      <c r="D56" s="79" t="n">
        <v>104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104</v>
      </c>
      <c r="W56" s="79" t="n">
        <v>104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442</v>
      </c>
      <c r="D57" s="79" t="n">
        <v>442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442</v>
      </c>
      <c r="W57" s="79" t="n">
        <v>442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510</v>
      </c>
      <c r="D58" s="79" t="n">
        <v>123</v>
      </c>
      <c r="E58" s="79" t="n">
        <v>0</v>
      </c>
      <c r="F58" s="79" t="n">
        <v>0</v>
      </c>
      <c r="G58" s="79" t="n">
        <v>1376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11</v>
      </c>
      <c r="V58" s="79" t="n">
        <v>1510</v>
      </c>
      <c r="W58" s="79" t="n">
        <v>123</v>
      </c>
      <c r="X58" s="79" t="n">
        <v>1387</v>
      </c>
      <c r="Y58" s="79" t="n">
        <v>0</v>
      </c>
      <c r="Z58" s="79" t="n">
        <v>0</v>
      </c>
      <c r="AA58" s="79" t="n">
        <v>1387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69805</v>
      </c>
      <c r="D9" s="141" t="n">
        <v>99704</v>
      </c>
      <c r="E9" s="141" t="n">
        <v>771</v>
      </c>
      <c r="F9" s="141" t="n">
        <v>1313</v>
      </c>
      <c r="G9" s="141" t="n">
        <v>7064</v>
      </c>
      <c r="H9" s="141" t="n">
        <v>3350</v>
      </c>
      <c r="I9" s="141" t="n">
        <v>17541</v>
      </c>
      <c r="J9" s="141" t="n">
        <v>628</v>
      </c>
      <c r="K9" s="141" t="n">
        <v>0</v>
      </c>
      <c r="L9" s="141" t="n">
        <v>5697</v>
      </c>
      <c r="M9" s="141" t="n">
        <v>7693</v>
      </c>
      <c r="N9" s="141" t="n">
        <v>720</v>
      </c>
      <c r="O9" s="141" t="n">
        <v>169</v>
      </c>
      <c r="P9" s="141" t="n">
        <v>759</v>
      </c>
      <c r="Q9" s="141" t="n">
        <v>5114</v>
      </c>
      <c r="R9" s="141" t="n">
        <v>8377</v>
      </c>
      <c r="S9" s="141" t="n">
        <v>1344</v>
      </c>
      <c r="T9" s="141" t="n">
        <v>8518</v>
      </c>
      <c r="U9" s="141" t="n">
        <v>1043</v>
      </c>
      <c r="V9" s="142" t="n">
        <v>169805</v>
      </c>
      <c r="W9" s="141" t="n">
        <v>93916</v>
      </c>
      <c r="X9" s="141" t="n">
        <v>75889</v>
      </c>
      <c r="Y9" s="141" t="n">
        <v>0</v>
      </c>
      <c r="Z9" s="141" t="n">
        <v>8878</v>
      </c>
      <c r="AA9" s="141" t="n">
        <v>64750</v>
      </c>
      <c r="AB9" s="141" t="n">
        <v>0</v>
      </c>
      <c r="AC9" s="141" t="n">
        <v>226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140742</v>
      </c>
      <c r="D10" s="141" t="n">
        <v>81829</v>
      </c>
      <c r="E10" s="141" t="n">
        <v>732</v>
      </c>
      <c r="F10" s="141" t="n">
        <v>936</v>
      </c>
      <c r="G10" s="141" t="n">
        <v>2323</v>
      </c>
      <c r="H10" s="141" t="n">
        <v>2104</v>
      </c>
      <c r="I10" s="141" t="n">
        <v>14567</v>
      </c>
      <c r="J10" s="141" t="n">
        <v>628</v>
      </c>
      <c r="K10" s="141" t="n">
        <v>0</v>
      </c>
      <c r="L10" s="141" t="n">
        <v>5697</v>
      </c>
      <c r="M10" s="141" t="n">
        <v>7422</v>
      </c>
      <c r="N10" s="141" t="n">
        <v>720</v>
      </c>
      <c r="O10" s="141" t="n">
        <v>169</v>
      </c>
      <c r="P10" s="141" t="n">
        <v>759</v>
      </c>
      <c r="Q10" s="141" t="n">
        <v>5058</v>
      </c>
      <c r="R10" s="141" t="n">
        <v>7057</v>
      </c>
      <c r="S10" s="141" t="n">
        <v>1344</v>
      </c>
      <c r="T10" s="141" t="n">
        <v>8518</v>
      </c>
      <c r="U10" s="141" t="n">
        <v>879</v>
      </c>
      <c r="V10" s="142" t="n">
        <v>140742</v>
      </c>
      <c r="W10" s="141" t="n">
        <v>74709</v>
      </c>
      <c r="X10" s="141" t="n">
        <v>66033</v>
      </c>
      <c r="Y10" s="141" t="n">
        <v>0</v>
      </c>
      <c r="Z10" s="141" t="n">
        <v>7866</v>
      </c>
      <c r="AA10" s="141" t="n">
        <v>56045</v>
      </c>
      <c r="AB10" s="141" t="n">
        <v>0</v>
      </c>
      <c r="AC10" s="141" t="n">
        <v>2122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29063</v>
      </c>
      <c r="D11" s="143" t="n">
        <v>17875</v>
      </c>
      <c r="E11" s="143" t="n">
        <v>39</v>
      </c>
      <c r="F11" s="143" t="n">
        <v>377</v>
      </c>
      <c r="G11" s="143" t="n">
        <v>4741</v>
      </c>
      <c r="H11" s="143" t="n">
        <v>1246</v>
      </c>
      <c r="I11" s="143" t="n">
        <v>2974</v>
      </c>
      <c r="J11" s="143" t="n">
        <v>0</v>
      </c>
      <c r="K11" s="143" t="n">
        <v>0</v>
      </c>
      <c r="L11" s="143" t="n">
        <v>0</v>
      </c>
      <c r="M11" s="143" t="n">
        <v>271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320</v>
      </c>
      <c r="S11" s="143" t="n">
        <v>0</v>
      </c>
      <c r="T11" s="143" t="n">
        <v>0</v>
      </c>
      <c r="U11" s="143" t="n">
        <v>164</v>
      </c>
      <c r="V11" s="144" t="n">
        <v>29063</v>
      </c>
      <c r="W11" s="143" t="n">
        <v>19207</v>
      </c>
      <c r="X11" s="143" t="n">
        <v>9856</v>
      </c>
      <c r="Y11" s="143" t="n">
        <v>0</v>
      </c>
      <c r="Z11" s="143" t="n">
        <v>1012</v>
      </c>
      <c r="AA11" s="143" t="n">
        <v>8705</v>
      </c>
      <c r="AB11" s="143" t="n">
        <v>0</v>
      </c>
      <c r="AC11" s="143" t="n">
        <v>139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39937</v>
      </c>
      <c r="D12" s="141" t="n">
        <v>25799</v>
      </c>
      <c r="E12" s="141" t="n">
        <v>732</v>
      </c>
      <c r="F12" s="141" t="n">
        <v>522</v>
      </c>
      <c r="G12" s="141" t="n">
        <v>189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1700</v>
      </c>
      <c r="N12" s="141" t="n">
        <v>0</v>
      </c>
      <c r="O12" s="141" t="n">
        <v>132</v>
      </c>
      <c r="P12" s="141" t="n">
        <v>397</v>
      </c>
      <c r="Q12" s="141" t="n">
        <v>0</v>
      </c>
      <c r="R12" s="141" t="n">
        <v>1712</v>
      </c>
      <c r="S12" s="141" t="n">
        <v>26</v>
      </c>
      <c r="T12" s="141" t="n">
        <v>7451</v>
      </c>
      <c r="U12" s="141" t="n">
        <v>152</v>
      </c>
      <c r="V12" s="142" t="n">
        <v>39937</v>
      </c>
      <c r="W12" s="141" t="n">
        <v>20392</v>
      </c>
      <c r="X12" s="141" t="n">
        <v>19545</v>
      </c>
      <c r="Y12" s="141" t="n">
        <v>0</v>
      </c>
      <c r="Z12" s="141" t="n">
        <v>3983</v>
      </c>
      <c r="AA12" s="141" t="n">
        <v>14928</v>
      </c>
      <c r="AB12" s="141" t="n">
        <v>0</v>
      </c>
      <c r="AC12" s="141" t="n">
        <v>634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22583</v>
      </c>
      <c r="D13" s="141" t="n">
        <v>15376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896</v>
      </c>
      <c r="J13" s="141" t="n">
        <v>0</v>
      </c>
      <c r="K13" s="141" t="n">
        <v>0</v>
      </c>
      <c r="L13" s="141" t="n">
        <v>0</v>
      </c>
      <c r="M13" s="141" t="n">
        <v>1587</v>
      </c>
      <c r="N13" s="141" t="n">
        <v>0</v>
      </c>
      <c r="O13" s="141" t="n">
        <v>0</v>
      </c>
      <c r="P13" s="141" t="n">
        <v>42</v>
      </c>
      <c r="Q13" s="141" t="n">
        <v>1249</v>
      </c>
      <c r="R13" s="141" t="n">
        <v>2570</v>
      </c>
      <c r="S13" s="141" t="n">
        <v>209</v>
      </c>
      <c r="T13" s="141" t="n">
        <v>0</v>
      </c>
      <c r="U13" s="141" t="n">
        <v>561</v>
      </c>
      <c r="V13" s="142" t="n">
        <v>22583</v>
      </c>
      <c r="W13" s="141" t="n">
        <v>14154</v>
      </c>
      <c r="X13" s="141" t="n">
        <v>8429</v>
      </c>
      <c r="Y13" s="141" t="n">
        <v>0</v>
      </c>
      <c r="Z13" s="141" t="n">
        <v>0</v>
      </c>
      <c r="AA13" s="141" t="n">
        <v>7630</v>
      </c>
      <c r="AB13" s="141" t="n">
        <v>0</v>
      </c>
      <c r="AC13" s="141" t="n">
        <v>799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50936</v>
      </c>
      <c r="D14" s="141" t="n">
        <v>23831</v>
      </c>
      <c r="E14" s="141" t="n">
        <v>0</v>
      </c>
      <c r="F14" s="141" t="n">
        <v>293</v>
      </c>
      <c r="G14" s="141" t="n">
        <v>327</v>
      </c>
      <c r="H14" s="141" t="n">
        <v>1908</v>
      </c>
      <c r="I14" s="141" t="n">
        <v>12467</v>
      </c>
      <c r="J14" s="141" t="n">
        <v>236</v>
      </c>
      <c r="K14" s="141" t="n">
        <v>0</v>
      </c>
      <c r="L14" s="141" t="n">
        <v>5697</v>
      </c>
      <c r="M14" s="141" t="n">
        <v>2433</v>
      </c>
      <c r="N14" s="141" t="n">
        <v>488</v>
      </c>
      <c r="O14" s="141" t="n">
        <v>0</v>
      </c>
      <c r="P14" s="141" t="n">
        <v>0</v>
      </c>
      <c r="Q14" s="141" t="n">
        <v>121</v>
      </c>
      <c r="R14" s="141" t="n">
        <v>2573</v>
      </c>
      <c r="S14" s="141" t="n">
        <v>466</v>
      </c>
      <c r="T14" s="141" t="n">
        <v>66</v>
      </c>
      <c r="U14" s="141" t="n">
        <v>30</v>
      </c>
      <c r="V14" s="142" t="n">
        <v>50936</v>
      </c>
      <c r="W14" s="141" t="n">
        <v>23365</v>
      </c>
      <c r="X14" s="141" t="n">
        <v>27571</v>
      </c>
      <c r="Y14" s="141" t="n">
        <v>0</v>
      </c>
      <c r="Z14" s="141" t="n">
        <v>0</v>
      </c>
      <c r="AA14" s="141" t="n">
        <v>27053</v>
      </c>
      <c r="AB14" s="141" t="n">
        <v>0</v>
      </c>
      <c r="AC14" s="141" t="n">
        <v>51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808</v>
      </c>
      <c r="D15" s="141" t="n">
        <v>1238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808</v>
      </c>
      <c r="W15" s="141" t="n">
        <v>1202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956</v>
      </c>
      <c r="D16" s="141" t="n">
        <v>1405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8</v>
      </c>
      <c r="N16" s="141" t="n">
        <v>232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956</v>
      </c>
      <c r="W16" s="141" t="n">
        <v>1518</v>
      </c>
      <c r="X16" s="141" t="n">
        <v>438</v>
      </c>
      <c r="Y16" s="141" t="n">
        <v>0</v>
      </c>
      <c r="Z16" s="141" t="n">
        <v>0</v>
      </c>
      <c r="AA16" s="141" t="n">
        <v>438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093</v>
      </c>
      <c r="D17" s="141" t="n">
        <v>5309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281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6093</v>
      </c>
      <c r="W17" s="141" t="n">
        <v>5708</v>
      </c>
      <c r="X17" s="141" t="n">
        <v>385</v>
      </c>
      <c r="Y17" s="141" t="n">
        <v>0</v>
      </c>
      <c r="Z17" s="141" t="n">
        <v>0</v>
      </c>
      <c r="AA17" s="141" t="n">
        <v>276</v>
      </c>
      <c r="AB17" s="141" t="n">
        <v>0</v>
      </c>
      <c r="AC17" s="141" t="n">
        <v>109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933</v>
      </c>
      <c r="D18" s="141" t="n">
        <v>2756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449</v>
      </c>
      <c r="T18" s="141" t="n">
        <v>985</v>
      </c>
      <c r="U18" s="141" t="n">
        <v>15</v>
      </c>
      <c r="V18" s="142" t="n">
        <v>4933</v>
      </c>
      <c r="W18" s="141" t="n">
        <v>3028</v>
      </c>
      <c r="X18" s="141" t="n">
        <v>1905</v>
      </c>
      <c r="Y18" s="141" t="n">
        <v>0</v>
      </c>
      <c r="Z18" s="141" t="n">
        <v>392</v>
      </c>
      <c r="AA18" s="141" t="n">
        <v>1513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4924</v>
      </c>
      <c r="D19" s="141" t="n">
        <v>3118</v>
      </c>
      <c r="E19" s="141" t="n">
        <v>0</v>
      </c>
      <c r="F19" s="141" t="n">
        <v>0</v>
      </c>
      <c r="G19" s="141" t="n">
        <v>0</v>
      </c>
      <c r="H19" s="141" t="n">
        <v>99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48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4924</v>
      </c>
      <c r="W19" s="141" t="n">
        <v>2668</v>
      </c>
      <c r="X19" s="141" t="n">
        <v>2256</v>
      </c>
      <c r="Y19" s="141" t="n">
        <v>0</v>
      </c>
      <c r="Z19" s="141" t="n">
        <v>0</v>
      </c>
      <c r="AA19" s="141" t="n">
        <v>225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09</v>
      </c>
      <c r="D20" s="141" t="n">
        <v>1464</v>
      </c>
      <c r="E20" s="141" t="n">
        <v>0</v>
      </c>
      <c r="F20" s="141" t="n">
        <v>0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509</v>
      </c>
      <c r="W20" s="141" t="n">
        <v>1383</v>
      </c>
      <c r="X20" s="141" t="n">
        <v>126</v>
      </c>
      <c r="Y20" s="141" t="n">
        <v>0</v>
      </c>
      <c r="Z20" s="141" t="n">
        <v>0</v>
      </c>
      <c r="AA20" s="141" t="n">
        <v>126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5063</v>
      </c>
      <c r="D21" s="141" t="n">
        <v>153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5063</v>
      </c>
      <c r="W21" s="141" t="n">
        <v>1291</v>
      </c>
      <c r="X21" s="141" t="n">
        <v>3772</v>
      </c>
      <c r="Y21" s="141" t="n">
        <v>0</v>
      </c>
      <c r="Z21" s="141" t="n">
        <v>3491</v>
      </c>
      <c r="AA21" s="141" t="n">
        <v>238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378</v>
      </c>
      <c r="D22" s="145" t="n">
        <v>28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378</v>
      </c>
      <c r="W22" s="145" t="n">
        <v>28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283</v>
      </c>
      <c r="D23" s="141" t="n">
        <v>28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283</v>
      </c>
      <c r="W23" s="141" t="n">
        <v>28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116</v>
      </c>
      <c r="D27" s="145" t="n">
        <v>116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16</v>
      </c>
      <c r="W27" s="145" t="n">
        <v>116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116</v>
      </c>
      <c r="D28" s="141" t="n">
        <v>116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116</v>
      </c>
      <c r="W28" s="141" t="n">
        <v>116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76</v>
      </c>
      <c r="D32" s="145" t="n">
        <v>1758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2176</v>
      </c>
      <c r="W32" s="145" t="n">
        <v>1959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879</v>
      </c>
      <c r="D33" s="141" t="n">
        <v>1461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879</v>
      </c>
      <c r="W33" s="141" t="n">
        <v>1708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297</v>
      </c>
      <c r="D35" s="141" t="n">
        <v>297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97</v>
      </c>
      <c r="W35" s="141" t="n">
        <v>251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428</v>
      </c>
      <c r="D36" s="141" t="n">
        <v>115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271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1428</v>
      </c>
      <c r="W36" s="141" t="n">
        <v>1135</v>
      </c>
      <c r="X36" s="141" t="n">
        <v>293</v>
      </c>
      <c r="Y36" s="141" t="n">
        <v>0</v>
      </c>
      <c r="Z36" s="141" t="n">
        <v>0</v>
      </c>
      <c r="AA36" s="141" t="n">
        <v>271</v>
      </c>
      <c r="AB36" s="141" t="n">
        <v>0</v>
      </c>
      <c r="AC36" s="141" t="n">
        <v>22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805</v>
      </c>
      <c r="D37" s="141" t="n">
        <v>534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805</v>
      </c>
      <c r="W37" s="141" t="n">
        <v>512</v>
      </c>
      <c r="X37" s="141" t="n">
        <v>293</v>
      </c>
      <c r="Y37" s="141" t="n">
        <v>0</v>
      </c>
      <c r="Z37" s="141" t="n">
        <v>0</v>
      </c>
      <c r="AA37" s="141" t="n">
        <v>271</v>
      </c>
      <c r="AB37" s="141" t="n">
        <v>0</v>
      </c>
      <c r="AC37" s="141" t="n">
        <v>22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623</v>
      </c>
      <c r="D38" s="141" t="n">
        <v>62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623</v>
      </c>
      <c r="W38" s="141" t="n">
        <v>62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3495</v>
      </c>
      <c r="D40" s="145" t="n">
        <v>11786</v>
      </c>
      <c r="E40" s="145" t="n">
        <v>39</v>
      </c>
      <c r="F40" s="145" t="n">
        <v>210</v>
      </c>
      <c r="G40" s="145" t="n">
        <v>75</v>
      </c>
      <c r="H40" s="145" t="n">
        <v>1246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13495</v>
      </c>
      <c r="W40" s="145" t="n">
        <v>12918</v>
      </c>
      <c r="X40" s="145" t="n">
        <v>577</v>
      </c>
      <c r="Y40" s="145" t="n">
        <v>0</v>
      </c>
      <c r="Z40" s="145" t="n">
        <v>0</v>
      </c>
      <c r="AA40" s="145" t="n">
        <v>527</v>
      </c>
      <c r="AB40" s="145" t="n">
        <v>0</v>
      </c>
      <c r="AC40" s="145" t="n">
        <v>5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042</v>
      </c>
      <c r="D41" s="141" t="n">
        <v>879</v>
      </c>
      <c r="E41" s="141" t="n">
        <v>0</v>
      </c>
      <c r="F41" s="141" t="n">
        <v>0</v>
      </c>
      <c r="G41" s="141" t="n">
        <v>0</v>
      </c>
      <c r="H41" s="141" t="n">
        <v>138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042</v>
      </c>
      <c r="W41" s="141" t="n">
        <v>998</v>
      </c>
      <c r="X41" s="141" t="n">
        <v>44</v>
      </c>
      <c r="Y41" s="141" t="n">
        <v>0</v>
      </c>
      <c r="Z41" s="141" t="n">
        <v>0</v>
      </c>
      <c r="AA41" s="141" t="n">
        <v>44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097</v>
      </c>
      <c r="D42" s="141" t="n">
        <v>109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1097</v>
      </c>
      <c r="W42" s="141" t="n">
        <v>1064</v>
      </c>
      <c r="X42" s="141" t="n">
        <v>33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33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2938</v>
      </c>
      <c r="D43" s="141" t="n">
        <v>2672</v>
      </c>
      <c r="E43" s="141" t="n">
        <v>0</v>
      </c>
      <c r="F43" s="141" t="n">
        <v>21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2938</v>
      </c>
      <c r="W43" s="141" t="n">
        <v>292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6700</v>
      </c>
      <c r="D47" s="141" t="n">
        <v>5517</v>
      </c>
      <c r="E47" s="141" t="n">
        <v>0</v>
      </c>
      <c r="F47" s="141" t="n">
        <v>0</v>
      </c>
      <c r="G47" s="141" t="n">
        <v>75</v>
      </c>
      <c r="H47" s="141" t="n">
        <v>110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6700</v>
      </c>
      <c r="W47" s="141" t="n">
        <v>6684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543</v>
      </c>
      <c r="D48" s="145" t="n">
        <v>531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543</v>
      </c>
      <c r="W48" s="145" t="n">
        <v>531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375</v>
      </c>
      <c r="D49" s="141" t="n">
        <v>375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375</v>
      </c>
      <c r="W49" s="141" t="n">
        <v>375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168</v>
      </c>
      <c r="D50" s="141" t="n">
        <v>156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168</v>
      </c>
      <c r="W50" s="141" t="n">
        <v>156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9927</v>
      </c>
      <c r="D53" s="145" t="n">
        <v>2244</v>
      </c>
      <c r="E53" s="145" t="n">
        <v>0</v>
      </c>
      <c r="F53" s="145" t="n">
        <v>0</v>
      </c>
      <c r="G53" s="145" t="n">
        <v>4666</v>
      </c>
      <c r="H53" s="145" t="n">
        <v>0</v>
      </c>
      <c r="I53" s="145" t="n">
        <v>2974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32</v>
      </c>
      <c r="S53" s="145" t="n">
        <v>0</v>
      </c>
      <c r="T53" s="145" t="n">
        <v>0</v>
      </c>
      <c r="U53" s="145" t="n">
        <v>11</v>
      </c>
      <c r="V53" s="146" t="n">
        <v>9927</v>
      </c>
      <c r="W53" s="145" t="n">
        <v>2265</v>
      </c>
      <c r="X53" s="145" t="n">
        <v>7662</v>
      </c>
      <c r="Y53" s="145" t="n">
        <v>0</v>
      </c>
      <c r="Z53" s="145" t="n">
        <v>0</v>
      </c>
      <c r="AA53" s="145" t="n">
        <v>7662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399</v>
      </c>
      <c r="D54" s="141" t="n">
        <v>399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399</v>
      </c>
      <c r="W54" s="141" t="n">
        <v>399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3596</v>
      </c>
      <c r="D55" s="141" t="n">
        <v>5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2974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0</v>
      </c>
      <c r="U55" s="141" t="n">
        <v>0</v>
      </c>
      <c r="V55" s="142" t="n">
        <v>3596</v>
      </c>
      <c r="W55" s="141" t="n">
        <v>590</v>
      </c>
      <c r="X55" s="141" t="n">
        <v>3006</v>
      </c>
      <c r="Y55" s="141" t="n">
        <v>0</v>
      </c>
      <c r="Z55" s="141" t="n">
        <v>0</v>
      </c>
      <c r="AA55" s="141" t="n">
        <v>3006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104</v>
      </c>
      <c r="D56" s="141" t="n">
        <v>104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104</v>
      </c>
      <c r="W56" s="141" t="n">
        <v>104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879</v>
      </c>
      <c r="D57" s="141" t="n">
        <v>87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879</v>
      </c>
      <c r="W57" s="141" t="n">
        <v>850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4949</v>
      </c>
      <c r="D58" s="141" t="n">
        <v>322</v>
      </c>
      <c r="E58" s="141" t="n">
        <v>0</v>
      </c>
      <c r="F58" s="141" t="n">
        <v>0</v>
      </c>
      <c r="G58" s="141" t="n">
        <v>4616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11</v>
      </c>
      <c r="V58" s="142" t="n">
        <v>4949</v>
      </c>
      <c r="W58" s="141" t="n">
        <v>322</v>
      </c>
      <c r="X58" s="141" t="n">
        <v>4627</v>
      </c>
      <c r="Y58" s="141" t="n">
        <v>0</v>
      </c>
      <c r="Z58" s="141" t="n">
        <v>0</v>
      </c>
      <c r="AA58" s="141" t="n">
        <v>4627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143670</v>
      </c>
      <c r="D9" s="141" t="n">
        <v>676517</v>
      </c>
      <c r="E9" s="141" t="n">
        <v>7690</v>
      </c>
      <c r="F9" s="141" t="n">
        <v>13605</v>
      </c>
      <c r="G9" s="141" t="n">
        <v>42261</v>
      </c>
      <c r="H9" s="141" t="n">
        <v>12716</v>
      </c>
      <c r="I9" s="141" t="n">
        <v>57272</v>
      </c>
      <c r="J9" s="141" t="n">
        <v>10785</v>
      </c>
      <c r="K9" s="141" t="n">
        <v>110</v>
      </c>
      <c r="L9" s="141" t="n">
        <v>13000</v>
      </c>
      <c r="M9" s="141" t="n">
        <v>66288</v>
      </c>
      <c r="N9" s="141" t="n">
        <v>3521</v>
      </c>
      <c r="O9" s="141" t="n">
        <v>374</v>
      </c>
      <c r="P9" s="141" t="n">
        <v>13619</v>
      </c>
      <c r="Q9" s="141" t="n">
        <v>49357</v>
      </c>
      <c r="R9" s="141" t="n">
        <v>51384</v>
      </c>
      <c r="S9" s="141" t="n">
        <v>32468</v>
      </c>
      <c r="T9" s="141" t="n">
        <v>60524</v>
      </c>
      <c r="U9" s="141" t="n">
        <v>32179</v>
      </c>
      <c r="V9" s="142" t="n">
        <v>1143670</v>
      </c>
      <c r="W9" s="141" t="n">
        <v>700344</v>
      </c>
      <c r="X9" s="141" t="n">
        <v>443326</v>
      </c>
      <c r="Y9" s="141" t="n">
        <v>817</v>
      </c>
      <c r="Z9" s="141" t="n">
        <v>74935</v>
      </c>
      <c r="AA9" s="141" t="n">
        <v>351534</v>
      </c>
      <c r="AB9" s="141" t="n">
        <v>82</v>
      </c>
      <c r="AC9" s="141" t="n">
        <v>1595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918912</v>
      </c>
      <c r="D10" s="141" t="n">
        <v>559542</v>
      </c>
      <c r="E10" s="141" t="n">
        <v>6407</v>
      </c>
      <c r="F10" s="141" t="n">
        <v>11868</v>
      </c>
      <c r="G10" s="141" t="n">
        <v>13671</v>
      </c>
      <c r="H10" s="141" t="n">
        <v>8701</v>
      </c>
      <c r="I10" s="141" t="n">
        <v>45439</v>
      </c>
      <c r="J10" s="141" t="n">
        <v>6116</v>
      </c>
      <c r="K10" s="141" t="n">
        <v>110</v>
      </c>
      <c r="L10" s="141" t="n">
        <v>12152</v>
      </c>
      <c r="M10" s="141" t="n">
        <v>56656</v>
      </c>
      <c r="N10" s="141" t="n">
        <v>3521</v>
      </c>
      <c r="O10" s="141" t="n">
        <v>303</v>
      </c>
      <c r="P10" s="141" t="n">
        <v>13525</v>
      </c>
      <c r="Q10" s="141" t="n">
        <v>39430</v>
      </c>
      <c r="R10" s="141" t="n">
        <v>38495</v>
      </c>
      <c r="S10" s="141" t="n">
        <v>27347</v>
      </c>
      <c r="T10" s="141" t="n">
        <v>54226</v>
      </c>
      <c r="U10" s="141" t="n">
        <v>21403</v>
      </c>
      <c r="V10" s="142" t="n">
        <v>918912</v>
      </c>
      <c r="W10" s="141" t="n">
        <v>548604</v>
      </c>
      <c r="X10" s="141" t="n">
        <v>370308</v>
      </c>
      <c r="Y10" s="141" t="n">
        <v>189</v>
      </c>
      <c r="Z10" s="141" t="n">
        <v>62792</v>
      </c>
      <c r="AA10" s="141" t="n">
        <v>292683</v>
      </c>
      <c r="AB10" s="141" t="n">
        <v>82</v>
      </c>
      <c r="AC10" s="141" t="n">
        <v>14562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24758</v>
      </c>
      <c r="D11" s="143" t="n">
        <v>116975</v>
      </c>
      <c r="E11" s="143" t="n">
        <v>1283</v>
      </c>
      <c r="F11" s="143" t="n">
        <v>1737</v>
      </c>
      <c r="G11" s="143" t="n">
        <v>28590</v>
      </c>
      <c r="H11" s="143" t="n">
        <v>4015</v>
      </c>
      <c r="I11" s="143" t="n">
        <v>11833</v>
      </c>
      <c r="J11" s="143" t="n">
        <v>4669</v>
      </c>
      <c r="K11" s="143" t="n">
        <v>0</v>
      </c>
      <c r="L11" s="143" t="n">
        <v>848</v>
      </c>
      <c r="M11" s="143" t="n">
        <v>9632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89</v>
      </c>
      <c r="S11" s="143" t="n">
        <v>5121</v>
      </c>
      <c r="T11" s="143" t="n">
        <v>6298</v>
      </c>
      <c r="U11" s="143" t="n">
        <v>10776</v>
      </c>
      <c r="V11" s="144" t="n">
        <v>224758</v>
      </c>
      <c r="W11" s="143" t="n">
        <v>151740</v>
      </c>
      <c r="X11" s="143" t="n">
        <v>73018</v>
      </c>
      <c r="Y11" s="143" t="n">
        <v>628</v>
      </c>
      <c r="Z11" s="143" t="n">
        <v>12143</v>
      </c>
      <c r="AA11" s="143" t="n">
        <v>58851</v>
      </c>
      <c r="AB11" s="143" t="n">
        <v>0</v>
      </c>
      <c r="AC11" s="143" t="n">
        <v>1396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73669</v>
      </c>
      <c r="D12" s="141" t="n">
        <v>170978</v>
      </c>
      <c r="E12" s="141" t="n">
        <v>3518</v>
      </c>
      <c r="F12" s="141" t="n">
        <v>3120</v>
      </c>
      <c r="G12" s="141" t="n">
        <v>410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10412</v>
      </c>
      <c r="N12" s="141" t="n">
        <v>0</v>
      </c>
      <c r="O12" s="141" t="n">
        <v>132</v>
      </c>
      <c r="P12" s="141" t="n">
        <v>11600</v>
      </c>
      <c r="Q12" s="141" t="n">
        <v>14067</v>
      </c>
      <c r="R12" s="141" t="n">
        <v>11478</v>
      </c>
      <c r="S12" s="141" t="n">
        <v>16891</v>
      </c>
      <c r="T12" s="141" t="n">
        <v>10122</v>
      </c>
      <c r="U12" s="141" t="n">
        <v>8398</v>
      </c>
      <c r="V12" s="142" t="n">
        <v>273669</v>
      </c>
      <c r="W12" s="141" t="n">
        <v>156665</v>
      </c>
      <c r="X12" s="141" t="n">
        <v>117004</v>
      </c>
      <c r="Y12" s="141" t="n">
        <v>48</v>
      </c>
      <c r="Z12" s="141" t="n">
        <v>19123</v>
      </c>
      <c r="AA12" s="141" t="n">
        <v>92187</v>
      </c>
      <c r="AB12" s="141" t="n">
        <v>16</v>
      </c>
      <c r="AC12" s="141" t="n">
        <v>5630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51703</v>
      </c>
      <c r="D13" s="141" t="n">
        <v>110685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7335</v>
      </c>
      <c r="J13" s="141" t="n">
        <v>45</v>
      </c>
      <c r="K13" s="141" t="n">
        <v>0</v>
      </c>
      <c r="L13" s="141" t="n">
        <v>2778</v>
      </c>
      <c r="M13" s="141" t="n">
        <v>6138</v>
      </c>
      <c r="N13" s="141" t="n">
        <v>799</v>
      </c>
      <c r="O13" s="141" t="n">
        <v>0</v>
      </c>
      <c r="P13" s="141" t="n">
        <v>984</v>
      </c>
      <c r="Q13" s="141" t="n">
        <v>2550</v>
      </c>
      <c r="R13" s="141" t="n">
        <v>5343</v>
      </c>
      <c r="S13" s="141" t="n">
        <v>5231</v>
      </c>
      <c r="T13" s="141" t="n">
        <v>1469</v>
      </c>
      <c r="U13" s="141" t="n">
        <v>3326</v>
      </c>
      <c r="V13" s="142" t="n">
        <v>151703</v>
      </c>
      <c r="W13" s="141" t="n">
        <v>99851</v>
      </c>
      <c r="X13" s="141" t="n">
        <v>51852</v>
      </c>
      <c r="Y13" s="141" t="n">
        <v>0</v>
      </c>
      <c r="Z13" s="141" t="n">
        <v>6699</v>
      </c>
      <c r="AA13" s="141" t="n">
        <v>40342</v>
      </c>
      <c r="AB13" s="141" t="n">
        <v>66</v>
      </c>
      <c r="AC13" s="141" t="n">
        <v>4745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42843</v>
      </c>
      <c r="D14" s="141" t="n">
        <v>137030</v>
      </c>
      <c r="E14" s="141" t="n">
        <v>1310</v>
      </c>
      <c r="F14" s="141" t="n">
        <v>3450</v>
      </c>
      <c r="G14" s="141" t="n">
        <v>677</v>
      </c>
      <c r="H14" s="141" t="n">
        <v>5336</v>
      </c>
      <c r="I14" s="141" t="n">
        <v>18436</v>
      </c>
      <c r="J14" s="141" t="n">
        <v>4435</v>
      </c>
      <c r="K14" s="141" t="n">
        <v>0</v>
      </c>
      <c r="L14" s="141" t="n">
        <v>6964</v>
      </c>
      <c r="M14" s="141" t="n">
        <v>23631</v>
      </c>
      <c r="N14" s="141" t="n">
        <v>701</v>
      </c>
      <c r="O14" s="141" t="n">
        <v>134</v>
      </c>
      <c r="P14" s="141" t="n">
        <v>91</v>
      </c>
      <c r="Q14" s="141" t="n">
        <v>2045</v>
      </c>
      <c r="R14" s="141" t="n">
        <v>7691</v>
      </c>
      <c r="S14" s="141" t="n">
        <v>1783</v>
      </c>
      <c r="T14" s="141" t="n">
        <v>26367</v>
      </c>
      <c r="U14" s="141" t="n">
        <v>2762</v>
      </c>
      <c r="V14" s="142" t="n">
        <v>242843</v>
      </c>
      <c r="W14" s="141" t="n">
        <v>134103</v>
      </c>
      <c r="X14" s="141" t="n">
        <v>108740</v>
      </c>
      <c r="Y14" s="141" t="n">
        <v>0</v>
      </c>
      <c r="Z14" s="141" t="n">
        <v>5117</v>
      </c>
      <c r="AA14" s="141" t="n">
        <v>101314</v>
      </c>
      <c r="AB14" s="141" t="n">
        <v>0</v>
      </c>
      <c r="AC14" s="141" t="n">
        <v>230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0404</v>
      </c>
      <c r="D15" s="141" t="n">
        <v>14360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20404</v>
      </c>
      <c r="W15" s="141" t="n">
        <v>16260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992</v>
      </c>
      <c r="D16" s="141" t="n">
        <v>26533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19</v>
      </c>
      <c r="N16" s="141" t="n">
        <v>1770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992</v>
      </c>
      <c r="W16" s="141" t="n">
        <v>30985</v>
      </c>
      <c r="X16" s="141" t="n">
        <v>8007</v>
      </c>
      <c r="Y16" s="141" t="n">
        <v>0</v>
      </c>
      <c r="Z16" s="141" t="n">
        <v>0</v>
      </c>
      <c r="AA16" s="141" t="n">
        <v>7728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6577</v>
      </c>
      <c r="D17" s="141" t="n">
        <v>35291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688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6577</v>
      </c>
      <c r="W17" s="141" t="n">
        <v>39997</v>
      </c>
      <c r="X17" s="141" t="n">
        <v>26580</v>
      </c>
      <c r="Y17" s="141" t="n">
        <v>17</v>
      </c>
      <c r="Z17" s="141" t="n">
        <v>17144</v>
      </c>
      <c r="AA17" s="141" t="n">
        <v>9090</v>
      </c>
      <c r="AB17" s="141" t="n">
        <v>0</v>
      </c>
      <c r="AC17" s="141" t="n">
        <v>329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5178</v>
      </c>
      <c r="D18" s="141" t="n">
        <v>17583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689</v>
      </c>
      <c r="T18" s="141" t="n">
        <v>3527</v>
      </c>
      <c r="U18" s="141" t="n">
        <v>2893</v>
      </c>
      <c r="V18" s="142" t="n">
        <v>45178</v>
      </c>
      <c r="W18" s="141" t="n">
        <v>19067</v>
      </c>
      <c r="X18" s="141" t="n">
        <v>26111</v>
      </c>
      <c r="Y18" s="141" t="n">
        <v>0</v>
      </c>
      <c r="Z18" s="141" t="n">
        <v>2934</v>
      </c>
      <c r="AA18" s="141" t="n">
        <v>23110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4603</v>
      </c>
      <c r="D19" s="141" t="n">
        <v>21217</v>
      </c>
      <c r="E19" s="141" t="n">
        <v>0</v>
      </c>
      <c r="F19" s="141" t="n">
        <v>377</v>
      </c>
      <c r="G19" s="141" t="n">
        <v>672</v>
      </c>
      <c r="H19" s="141" t="n">
        <v>195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78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4603</v>
      </c>
      <c r="W19" s="141" t="n">
        <v>21275</v>
      </c>
      <c r="X19" s="141" t="n">
        <v>13328</v>
      </c>
      <c r="Y19" s="141" t="n">
        <v>124</v>
      </c>
      <c r="Z19" s="141" t="n">
        <v>284</v>
      </c>
      <c r="AA19" s="141" t="n">
        <v>1214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7168</v>
      </c>
      <c r="D20" s="141" t="n">
        <v>9373</v>
      </c>
      <c r="E20" s="141" t="n">
        <v>0</v>
      </c>
      <c r="F20" s="141" t="n">
        <v>21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7168</v>
      </c>
      <c r="W20" s="141" t="n">
        <v>13198</v>
      </c>
      <c r="X20" s="141" t="n">
        <v>3970</v>
      </c>
      <c r="Y20" s="141" t="n">
        <v>0</v>
      </c>
      <c r="Z20" s="141" t="n">
        <v>2854</v>
      </c>
      <c r="AA20" s="141" t="n">
        <v>1095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7775</v>
      </c>
      <c r="D21" s="141" t="n">
        <v>1649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7775</v>
      </c>
      <c r="W21" s="141" t="n">
        <v>17203</v>
      </c>
      <c r="X21" s="141" t="n">
        <v>10572</v>
      </c>
      <c r="Y21" s="141" t="n">
        <v>0</v>
      </c>
      <c r="Z21" s="141" t="n">
        <v>8463</v>
      </c>
      <c r="AA21" s="141" t="n">
        <v>1850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766</v>
      </c>
      <c r="D22" s="145" t="n">
        <v>873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766</v>
      </c>
      <c r="W22" s="145" t="n">
        <v>1054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814</v>
      </c>
      <c r="D23" s="141" t="n">
        <v>654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814</v>
      </c>
      <c r="W23" s="141" t="n">
        <v>752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794</v>
      </c>
      <c r="D27" s="145" t="n">
        <v>3751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794</v>
      </c>
      <c r="W27" s="145" t="n">
        <v>7750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787</v>
      </c>
      <c r="D28" s="141" t="n">
        <v>2225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787</v>
      </c>
      <c r="W28" s="141" t="n">
        <v>2670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3075</v>
      </c>
      <c r="D32" s="145" t="n">
        <v>16211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3075</v>
      </c>
      <c r="W32" s="145" t="n">
        <v>20166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4553</v>
      </c>
      <c r="D33" s="141" t="n">
        <v>9240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4553</v>
      </c>
      <c r="W33" s="141" t="n">
        <v>12160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587</v>
      </c>
      <c r="D35" s="141" t="n">
        <v>4017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587</v>
      </c>
      <c r="W35" s="141" t="n">
        <v>4209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20159</v>
      </c>
      <c r="D36" s="141" t="n">
        <v>10724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514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20159</v>
      </c>
      <c r="W36" s="141" t="n">
        <v>15005</v>
      </c>
      <c r="X36" s="141" t="n">
        <v>5154</v>
      </c>
      <c r="Y36" s="141" t="n">
        <v>0</v>
      </c>
      <c r="Z36" s="141" t="n">
        <v>111</v>
      </c>
      <c r="AA36" s="141" t="n">
        <v>4976</v>
      </c>
      <c r="AB36" s="141" t="n">
        <v>0</v>
      </c>
      <c r="AC36" s="141" t="n">
        <v>67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6113</v>
      </c>
      <c r="D37" s="141" t="n">
        <v>4874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6113</v>
      </c>
      <c r="W37" s="141" t="n">
        <v>5627</v>
      </c>
      <c r="X37" s="141" t="n">
        <v>486</v>
      </c>
      <c r="Y37" s="141" t="n">
        <v>0</v>
      </c>
      <c r="Z37" s="141" t="n">
        <v>0</v>
      </c>
      <c r="AA37" s="141" t="n">
        <v>435</v>
      </c>
      <c r="AB37" s="141" t="n">
        <v>0</v>
      </c>
      <c r="AC37" s="141" t="n">
        <v>51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8103</v>
      </c>
      <c r="D38" s="141" t="n">
        <v>5005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8103</v>
      </c>
      <c r="W38" s="141" t="n">
        <v>7051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05195</v>
      </c>
      <c r="D40" s="145" t="n">
        <v>56466</v>
      </c>
      <c r="E40" s="145" t="n">
        <v>995</v>
      </c>
      <c r="F40" s="145" t="n">
        <v>536</v>
      </c>
      <c r="G40" s="145" t="n">
        <v>11485</v>
      </c>
      <c r="H40" s="145" t="n">
        <v>2051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105195</v>
      </c>
      <c r="W40" s="145" t="n">
        <v>64589</v>
      </c>
      <c r="X40" s="145" t="n">
        <v>40606</v>
      </c>
      <c r="Y40" s="145" t="n">
        <v>628</v>
      </c>
      <c r="Z40" s="145" t="n">
        <v>9130</v>
      </c>
      <c r="AA40" s="145" t="n">
        <v>30351</v>
      </c>
      <c r="AB40" s="145" t="n">
        <v>0</v>
      </c>
      <c r="AC40" s="145" t="n">
        <v>497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4523</v>
      </c>
      <c r="D41" s="141" t="n">
        <v>7166</v>
      </c>
      <c r="E41" s="141" t="n">
        <v>0</v>
      </c>
      <c r="F41" s="141" t="n">
        <v>0</v>
      </c>
      <c r="G41" s="141" t="n">
        <v>6768</v>
      </c>
      <c r="H41" s="141" t="n">
        <v>138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4523</v>
      </c>
      <c r="W41" s="141" t="n">
        <v>6716</v>
      </c>
      <c r="X41" s="141" t="n">
        <v>7807</v>
      </c>
      <c r="Y41" s="141" t="n">
        <v>0</v>
      </c>
      <c r="Z41" s="141" t="n">
        <v>0</v>
      </c>
      <c r="AA41" s="141" t="n">
        <v>7728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490</v>
      </c>
      <c r="D42" s="141" t="n">
        <v>6531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490</v>
      </c>
      <c r="W42" s="141" t="n">
        <v>7128</v>
      </c>
      <c r="X42" s="141" t="n">
        <v>8362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229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393</v>
      </c>
      <c r="D43" s="141" t="n">
        <v>11449</v>
      </c>
      <c r="E43" s="141" t="n">
        <v>0</v>
      </c>
      <c r="F43" s="141" t="n">
        <v>21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4393</v>
      </c>
      <c r="W43" s="141" t="n">
        <v>1200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5188</v>
      </c>
      <c r="D47" s="141" t="n">
        <v>18167</v>
      </c>
      <c r="E47" s="141" t="n">
        <v>104</v>
      </c>
      <c r="F47" s="141" t="n">
        <v>0</v>
      </c>
      <c r="G47" s="141" t="n">
        <v>538</v>
      </c>
      <c r="H47" s="141" t="n">
        <v>1259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5188</v>
      </c>
      <c r="W47" s="141" t="n">
        <v>21158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9224</v>
      </c>
      <c r="D48" s="145" t="n">
        <v>3495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9224</v>
      </c>
      <c r="W48" s="145" t="n">
        <v>4093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846</v>
      </c>
      <c r="D49" s="141" t="n">
        <v>1233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846</v>
      </c>
      <c r="W49" s="141" t="n">
        <v>1233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812</v>
      </c>
      <c r="D50" s="141" t="n">
        <v>1998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812</v>
      </c>
      <c r="W50" s="141" t="n">
        <v>2418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4177</v>
      </c>
      <c r="D53" s="145" t="n">
        <v>17482</v>
      </c>
      <c r="E53" s="145" t="n">
        <v>0</v>
      </c>
      <c r="F53" s="145" t="n">
        <v>434</v>
      </c>
      <c r="G53" s="145" t="n">
        <v>16052</v>
      </c>
      <c r="H53" s="145" t="n">
        <v>650</v>
      </c>
      <c r="I53" s="145" t="n">
        <v>3362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419</v>
      </c>
      <c r="S53" s="145" t="n">
        <v>66</v>
      </c>
      <c r="T53" s="145" t="n">
        <v>1985</v>
      </c>
      <c r="U53" s="145" t="n">
        <v>1050</v>
      </c>
      <c r="V53" s="146" t="n">
        <v>44177</v>
      </c>
      <c r="W53" s="145" t="n">
        <v>29220</v>
      </c>
      <c r="X53" s="145" t="n">
        <v>14957</v>
      </c>
      <c r="Y53" s="145" t="n">
        <v>0</v>
      </c>
      <c r="Z53" s="145" t="n">
        <v>1208</v>
      </c>
      <c r="AA53" s="145" t="n">
        <v>13731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171</v>
      </c>
      <c r="D54" s="141" t="n">
        <v>1849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171</v>
      </c>
      <c r="W54" s="141" t="n">
        <v>2998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220</v>
      </c>
      <c r="D55" s="141" t="n">
        <v>37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2974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1617</v>
      </c>
      <c r="U55" s="141" t="n">
        <v>299</v>
      </c>
      <c r="V55" s="142" t="n">
        <v>9220</v>
      </c>
      <c r="W55" s="141" t="n">
        <v>4194</v>
      </c>
      <c r="X55" s="141" t="n">
        <v>5026</v>
      </c>
      <c r="Y55" s="141" t="n">
        <v>0</v>
      </c>
      <c r="Z55" s="141" t="n">
        <v>1208</v>
      </c>
      <c r="AA55" s="141" t="n">
        <v>3818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397</v>
      </c>
      <c r="D56" s="141" t="n">
        <v>1689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397</v>
      </c>
      <c r="W56" s="141" t="n">
        <v>7160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7177</v>
      </c>
      <c r="D57" s="141" t="n">
        <v>6054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7177</v>
      </c>
      <c r="W57" s="141" t="n">
        <v>6774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11271</v>
      </c>
      <c r="D58" s="141" t="n">
        <v>3754</v>
      </c>
      <c r="E58" s="141" t="n">
        <v>0</v>
      </c>
      <c r="F58" s="141" t="n">
        <v>0</v>
      </c>
      <c r="G58" s="141" t="n">
        <v>6078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51</v>
      </c>
      <c r="V58" s="142" t="n">
        <v>11271</v>
      </c>
      <c r="W58" s="141" t="n">
        <v>4153</v>
      </c>
      <c r="X58" s="141" t="n">
        <v>7118</v>
      </c>
      <c r="Y58" s="141" t="n">
        <v>0</v>
      </c>
      <c r="Z58" s="141" t="n">
        <v>0</v>
      </c>
      <c r="AA58" s="141" t="n">
        <v>7118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69805</v>
      </c>
      <c r="D9" s="79" t="n">
        <v>54387</v>
      </c>
      <c r="E9" s="79" t="n">
        <v>34536</v>
      </c>
      <c r="F9" s="79" t="n">
        <v>80882</v>
      </c>
      <c r="G9" s="79"/>
      <c r="H9" s="79"/>
      <c r="I9" s="79"/>
      <c r="J9" s="79"/>
      <c r="K9" s="79"/>
      <c r="L9" s="79"/>
      <c r="M9" s="79"/>
      <c r="N9" s="79"/>
      <c r="O9" s="79"/>
      <c r="P9" s="79" t="n">
        <v>969</v>
      </c>
      <c r="Q9" s="79" t="n">
        <v>280</v>
      </c>
      <c r="R9" s="79" t="n">
        <v>257</v>
      </c>
      <c r="S9" s="79" t="n">
        <v>432</v>
      </c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140742</v>
      </c>
      <c r="D10" s="79" t="n">
        <v>43901</v>
      </c>
      <c r="E10" s="79" t="n">
        <v>29235</v>
      </c>
      <c r="F10" s="79" t="n">
        <v>67606</v>
      </c>
      <c r="G10" s="79"/>
      <c r="H10" s="79"/>
      <c r="I10" s="79"/>
      <c r="J10" s="79"/>
      <c r="K10" s="79"/>
      <c r="L10" s="79"/>
      <c r="M10" s="79"/>
      <c r="N10" s="79"/>
      <c r="O10" s="79"/>
      <c r="P10" s="79" t="n">
        <v>821</v>
      </c>
      <c r="Q10" s="79" t="n">
        <v>232</v>
      </c>
      <c r="R10" s="79" t="n">
        <v>220</v>
      </c>
      <c r="S10" s="79" t="n">
        <v>369</v>
      </c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29063</v>
      </c>
      <c r="D11" s="82" t="n">
        <v>10486</v>
      </c>
      <c r="E11" s="82" t="n">
        <v>5301</v>
      </c>
      <c r="F11" s="82" t="n">
        <v>13276</v>
      </c>
      <c r="G11" s="82"/>
      <c r="H11" s="82"/>
      <c r="I11" s="82"/>
      <c r="J11" s="82"/>
      <c r="K11" s="82"/>
      <c r="L11" s="82"/>
      <c r="M11" s="82"/>
      <c r="N11" s="82"/>
      <c r="O11" s="82"/>
      <c r="P11" s="79" t="n">
        <v>148</v>
      </c>
      <c r="Q11" s="82" t="n">
        <v>48</v>
      </c>
      <c r="R11" s="82" t="n">
        <v>37</v>
      </c>
      <c r="S11" s="82" t="n">
        <v>63</v>
      </c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39937</v>
      </c>
      <c r="D12" s="79" t="n">
        <v>14789</v>
      </c>
      <c r="E12" s="79" t="n">
        <v>5116</v>
      </c>
      <c r="F12" s="79" t="n">
        <v>20032</v>
      </c>
      <c r="G12" s="79"/>
      <c r="H12" s="79"/>
      <c r="I12" s="79"/>
      <c r="J12" s="79"/>
      <c r="K12" s="79"/>
      <c r="L12" s="79"/>
      <c r="M12" s="79"/>
      <c r="N12" s="79"/>
      <c r="O12" s="79"/>
      <c r="P12" s="79" t="n">
        <v>251</v>
      </c>
      <c r="Q12" s="79" t="n">
        <v>61</v>
      </c>
      <c r="R12" s="79" t="n">
        <v>33</v>
      </c>
      <c r="S12" s="79" t="n">
        <v>157</v>
      </c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22583</v>
      </c>
      <c r="D13" s="79" t="n">
        <v>8495</v>
      </c>
      <c r="E13" s="79" t="n">
        <v>5196</v>
      </c>
      <c r="F13" s="79" t="n">
        <v>8892</v>
      </c>
      <c r="G13" s="79"/>
      <c r="H13" s="79"/>
      <c r="I13" s="79"/>
      <c r="J13" s="79"/>
      <c r="K13" s="79"/>
      <c r="L13" s="79"/>
      <c r="M13" s="79"/>
      <c r="N13" s="79"/>
      <c r="O13" s="79"/>
      <c r="P13" s="79" t="n">
        <v>149</v>
      </c>
      <c r="Q13" s="79" t="n">
        <v>56</v>
      </c>
      <c r="R13" s="79" t="n">
        <v>36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50936</v>
      </c>
      <c r="D14" s="79" t="n">
        <v>10257</v>
      </c>
      <c r="E14" s="79" t="n">
        <v>10910</v>
      </c>
      <c r="F14" s="79" t="n">
        <v>29769</v>
      </c>
      <c r="G14" s="79"/>
      <c r="H14" s="79"/>
      <c r="I14" s="79"/>
      <c r="J14" s="79"/>
      <c r="K14" s="79"/>
      <c r="L14" s="79"/>
      <c r="M14" s="79"/>
      <c r="N14" s="79"/>
      <c r="O14" s="79"/>
      <c r="P14" s="79" t="n">
        <v>240</v>
      </c>
      <c r="Q14" s="79" t="n">
        <v>79</v>
      </c>
      <c r="R14" s="79" t="n">
        <v>78</v>
      </c>
      <c r="S14" s="79" t="n">
        <v>83</v>
      </c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808</v>
      </c>
      <c r="D15" s="79" t="n">
        <v>1705</v>
      </c>
      <c r="E15" s="79" t="n">
        <v>424</v>
      </c>
      <c r="F15" s="79" t="n">
        <v>679</v>
      </c>
      <c r="G15" s="79"/>
      <c r="H15" s="79"/>
      <c r="I15" s="79"/>
      <c r="J15" s="79"/>
      <c r="K15" s="79"/>
      <c r="L15" s="79"/>
      <c r="M15" s="79"/>
      <c r="N15" s="79"/>
      <c r="O15" s="79"/>
      <c r="P15" s="79" t="n">
        <v>10</v>
      </c>
      <c r="Q15" s="79" t="n">
        <v>1</v>
      </c>
      <c r="R15" s="79" t="n">
        <v>3</v>
      </c>
      <c r="S15" s="79" t="n">
        <v>6</v>
      </c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956</v>
      </c>
      <c r="D16" s="79" t="n">
        <v>474</v>
      </c>
      <c r="E16" s="79" t="n">
        <v>717</v>
      </c>
      <c r="F16" s="79" t="n">
        <v>765</v>
      </c>
      <c r="G16" s="79"/>
      <c r="H16" s="79"/>
      <c r="I16" s="79"/>
      <c r="J16" s="79"/>
      <c r="K16" s="79"/>
      <c r="L16" s="79"/>
      <c r="M16" s="79"/>
      <c r="N16" s="79"/>
      <c r="O16" s="79"/>
      <c r="P16" s="79" t="n">
        <v>13</v>
      </c>
      <c r="Q16" s="79" t="n">
        <v>3</v>
      </c>
      <c r="R16" s="79" t="n">
        <v>6</v>
      </c>
      <c r="S16" s="79" t="n">
        <v>4</v>
      </c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6093</v>
      </c>
      <c r="D17" s="79" t="n">
        <v>1282</v>
      </c>
      <c r="E17" s="79" t="n">
        <v>1806</v>
      </c>
      <c r="F17" s="79" t="n">
        <v>3005</v>
      </c>
      <c r="G17" s="79"/>
      <c r="H17" s="79"/>
      <c r="I17" s="79"/>
      <c r="J17" s="79"/>
      <c r="K17" s="79"/>
      <c r="L17" s="79"/>
      <c r="M17" s="79"/>
      <c r="N17" s="79"/>
      <c r="O17" s="79"/>
      <c r="P17" s="79" t="n">
        <v>59</v>
      </c>
      <c r="Q17" s="79" t="n">
        <v>9</v>
      </c>
      <c r="R17" s="79" t="n">
        <v>22</v>
      </c>
      <c r="S17" s="79" t="n">
        <v>28</v>
      </c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933</v>
      </c>
      <c r="D18" s="79" t="n">
        <v>2659</v>
      </c>
      <c r="E18" s="79" t="n">
        <v>1184</v>
      </c>
      <c r="F18" s="79" t="n">
        <v>1090</v>
      </c>
      <c r="G18" s="79"/>
      <c r="H18" s="79"/>
      <c r="I18" s="79"/>
      <c r="J18" s="79"/>
      <c r="K18" s="79"/>
      <c r="L18" s="79"/>
      <c r="M18" s="79"/>
      <c r="N18" s="79"/>
      <c r="O18" s="79"/>
      <c r="P18" s="79" t="n">
        <v>36</v>
      </c>
      <c r="Q18" s="79" t="n">
        <v>17</v>
      </c>
      <c r="R18" s="79" t="n">
        <v>14</v>
      </c>
      <c r="S18" s="79" t="n">
        <v>5</v>
      </c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4924</v>
      </c>
      <c r="D19" s="79" t="n">
        <v>646</v>
      </c>
      <c r="E19" s="79" t="n">
        <v>2367</v>
      </c>
      <c r="F19" s="79" t="n">
        <v>1911</v>
      </c>
      <c r="G19" s="79"/>
      <c r="H19" s="79"/>
      <c r="I19" s="79"/>
      <c r="J19" s="79"/>
      <c r="K19" s="79"/>
      <c r="L19" s="79"/>
      <c r="M19" s="79"/>
      <c r="N19" s="79"/>
      <c r="O19" s="79"/>
      <c r="P19" s="79" t="n">
        <v>30</v>
      </c>
      <c r="Q19" s="79" t="n">
        <v>5</v>
      </c>
      <c r="R19" s="79" t="n">
        <v>8</v>
      </c>
      <c r="S19" s="79" t="n">
        <v>17</v>
      </c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09</v>
      </c>
      <c r="D20" s="79" t="n">
        <v>0</v>
      </c>
      <c r="E20" s="79" t="n">
        <v>1199</v>
      </c>
      <c r="F20" s="79" t="n">
        <v>310</v>
      </c>
      <c r="G20" s="79"/>
      <c r="H20" s="79"/>
      <c r="I20" s="79"/>
      <c r="J20" s="79"/>
      <c r="K20" s="79"/>
      <c r="L20" s="79"/>
      <c r="M20" s="79"/>
      <c r="N20" s="79"/>
      <c r="O20" s="79"/>
      <c r="P20" s="79" t="n">
        <v>21</v>
      </c>
      <c r="Q20" s="79" t="n">
        <v>0</v>
      </c>
      <c r="R20" s="79" t="n">
        <v>18</v>
      </c>
      <c r="S20" s="79" t="n">
        <v>3</v>
      </c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5063</v>
      </c>
      <c r="D21" s="79" t="n">
        <v>3594</v>
      </c>
      <c r="E21" s="79" t="n">
        <v>316</v>
      </c>
      <c r="F21" s="79" t="n">
        <v>1153</v>
      </c>
      <c r="G21" s="79"/>
      <c r="H21" s="79"/>
      <c r="I21" s="79"/>
      <c r="J21" s="79"/>
      <c r="K21" s="79"/>
      <c r="L21" s="79"/>
      <c r="M21" s="79"/>
      <c r="N21" s="79"/>
      <c r="O21" s="79"/>
      <c r="P21" s="79" t="n">
        <v>12</v>
      </c>
      <c r="Q21" s="79" t="n">
        <v>1</v>
      </c>
      <c r="R21" s="79" t="n">
        <v>2</v>
      </c>
      <c r="S21" s="79" t="n">
        <v>9</v>
      </c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378</v>
      </c>
      <c r="D22" s="85" t="n">
        <v>95</v>
      </c>
      <c r="E22" s="85" t="n">
        <v>153</v>
      </c>
      <c r="F22" s="85" t="n">
        <v>130</v>
      </c>
      <c r="G22" s="85"/>
      <c r="H22" s="85"/>
      <c r="I22" s="85"/>
      <c r="J22" s="85"/>
      <c r="K22" s="85"/>
      <c r="L22" s="85"/>
      <c r="M22" s="85"/>
      <c r="N22" s="85"/>
      <c r="O22" s="85"/>
      <c r="P22" s="79" t="n">
        <v>2</v>
      </c>
      <c r="Q22" s="85" t="n">
        <v>0</v>
      </c>
      <c r="R22" s="85" t="n">
        <v>1</v>
      </c>
      <c r="S22" s="85" t="n">
        <v>1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283</v>
      </c>
      <c r="D23" s="79" t="n">
        <v>0</v>
      </c>
      <c r="E23" s="79" t="n">
        <v>153</v>
      </c>
      <c r="F23" s="79" t="n">
        <v>130</v>
      </c>
      <c r="G23" s="79"/>
      <c r="H23" s="79"/>
      <c r="I23" s="79"/>
      <c r="J23" s="79"/>
      <c r="K23" s="79"/>
      <c r="L23" s="79"/>
      <c r="M23" s="79"/>
      <c r="N23" s="79"/>
      <c r="O23" s="79"/>
      <c r="P23" s="79" t="n">
        <v>2</v>
      </c>
      <c r="Q23" s="79" t="n">
        <v>0</v>
      </c>
      <c r="R23" s="79" t="n">
        <v>1</v>
      </c>
      <c r="S23" s="79" t="n">
        <v>1</v>
      </c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 t="n">
        <v>0</v>
      </c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 t="n">
        <v>0</v>
      </c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 t="n">
        <v>0</v>
      </c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 t="n">
        <v>0</v>
      </c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116</v>
      </c>
      <c r="D27" s="85" t="n">
        <v>0</v>
      </c>
      <c r="E27" s="85" t="n">
        <v>0</v>
      </c>
      <c r="F27" s="85" t="n">
        <v>116</v>
      </c>
      <c r="G27" s="85"/>
      <c r="H27" s="85"/>
      <c r="I27" s="85"/>
      <c r="J27" s="85"/>
      <c r="K27" s="85"/>
      <c r="L27" s="85"/>
      <c r="M27" s="85"/>
      <c r="N27" s="85"/>
      <c r="O27" s="85"/>
      <c r="P27" s="79" t="n">
        <v>1</v>
      </c>
      <c r="Q27" s="85" t="n">
        <v>0</v>
      </c>
      <c r="R27" s="85" t="n">
        <v>0</v>
      </c>
      <c r="S27" s="85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116</v>
      </c>
      <c r="D28" s="79" t="n">
        <v>0</v>
      </c>
      <c r="E28" s="79" t="n">
        <v>0</v>
      </c>
      <c r="F28" s="79" t="n">
        <v>116</v>
      </c>
      <c r="G28" s="79"/>
      <c r="H28" s="79"/>
      <c r="I28" s="79"/>
      <c r="J28" s="79"/>
      <c r="K28" s="79"/>
      <c r="L28" s="79"/>
      <c r="M28" s="79"/>
      <c r="N28" s="79"/>
      <c r="O28" s="79"/>
      <c r="P28" s="79" t="n">
        <v>1</v>
      </c>
      <c r="Q28" s="79" t="n">
        <v>0</v>
      </c>
      <c r="R28" s="79" t="n">
        <v>0</v>
      </c>
      <c r="S28" s="79" t="n">
        <v>1</v>
      </c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 t="n">
        <v>0</v>
      </c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 t="n">
        <v>0</v>
      </c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176</v>
      </c>
      <c r="D32" s="85" t="n">
        <v>618</v>
      </c>
      <c r="E32" s="85" t="n">
        <v>824</v>
      </c>
      <c r="F32" s="85" t="n">
        <v>734</v>
      </c>
      <c r="G32" s="85"/>
      <c r="H32" s="85"/>
      <c r="I32" s="85"/>
      <c r="J32" s="85"/>
      <c r="K32" s="85"/>
      <c r="L32" s="85"/>
      <c r="M32" s="85"/>
      <c r="N32" s="85"/>
      <c r="O32" s="85"/>
      <c r="P32" s="79" t="n">
        <v>15</v>
      </c>
      <c r="Q32" s="85" t="n">
        <v>6</v>
      </c>
      <c r="R32" s="85" t="n">
        <v>4</v>
      </c>
      <c r="S32" s="85" t="n">
        <v>5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879</v>
      </c>
      <c r="D33" s="79" t="n">
        <v>572</v>
      </c>
      <c r="E33" s="79" t="n">
        <v>700</v>
      </c>
      <c r="F33" s="79" t="n">
        <v>607</v>
      </c>
      <c r="G33" s="79"/>
      <c r="H33" s="79"/>
      <c r="I33" s="79"/>
      <c r="J33" s="79"/>
      <c r="K33" s="79"/>
      <c r="L33" s="79"/>
      <c r="M33" s="79"/>
      <c r="N33" s="79"/>
      <c r="O33" s="79"/>
      <c r="P33" s="79" t="n">
        <v>13</v>
      </c>
      <c r="Q33" s="79" t="n">
        <v>6</v>
      </c>
      <c r="R33" s="79" t="n">
        <v>3</v>
      </c>
      <c r="S33" s="79" t="n">
        <v>4</v>
      </c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 t="n">
        <v>0</v>
      </c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297</v>
      </c>
      <c r="D35" s="79" t="n">
        <v>46</v>
      </c>
      <c r="E35" s="79" t="n">
        <v>124</v>
      </c>
      <c r="F35" s="79" t="n">
        <v>127</v>
      </c>
      <c r="G35" s="79"/>
      <c r="H35" s="79"/>
      <c r="I35" s="79"/>
      <c r="J35" s="79"/>
      <c r="K35" s="79"/>
      <c r="L35" s="79"/>
      <c r="M35" s="79"/>
      <c r="N35" s="79"/>
      <c r="O35" s="79"/>
      <c r="P35" s="79" t="n">
        <v>2</v>
      </c>
      <c r="Q35" s="79" t="n">
        <v>0</v>
      </c>
      <c r="R35" s="79" t="n">
        <v>1</v>
      </c>
      <c r="S35" s="79" t="n">
        <v>1</v>
      </c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428</v>
      </c>
      <c r="D36" s="85" t="n">
        <v>523</v>
      </c>
      <c r="E36" s="85" t="n">
        <v>177</v>
      </c>
      <c r="F36" s="85" t="n">
        <v>728</v>
      </c>
      <c r="G36" s="85"/>
      <c r="H36" s="85"/>
      <c r="I36" s="85"/>
      <c r="J36" s="85"/>
      <c r="K36" s="85"/>
      <c r="L36" s="85"/>
      <c r="M36" s="85"/>
      <c r="N36" s="85"/>
      <c r="O36" s="85"/>
      <c r="P36" s="79" t="n">
        <v>9</v>
      </c>
      <c r="Q36" s="85" t="n">
        <v>5</v>
      </c>
      <c r="R36" s="85" t="n">
        <v>1</v>
      </c>
      <c r="S36" s="85" t="n">
        <v>3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805</v>
      </c>
      <c r="D37" s="79" t="n">
        <v>99</v>
      </c>
      <c r="E37" s="79" t="n">
        <v>177</v>
      </c>
      <c r="F37" s="79" t="n">
        <v>529</v>
      </c>
      <c r="G37" s="79"/>
      <c r="H37" s="79"/>
      <c r="I37" s="79"/>
      <c r="J37" s="79"/>
      <c r="K37" s="79"/>
      <c r="L37" s="79"/>
      <c r="M37" s="79"/>
      <c r="N37" s="79"/>
      <c r="O37" s="79"/>
      <c r="P37" s="79" t="n">
        <v>4</v>
      </c>
      <c r="Q37" s="79" t="n">
        <v>1</v>
      </c>
      <c r="R37" s="79" t="n">
        <v>1</v>
      </c>
      <c r="S37" s="79" t="n">
        <v>2</v>
      </c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623</v>
      </c>
      <c r="D38" s="79" t="n">
        <v>424</v>
      </c>
      <c r="E38" s="79" t="n">
        <v>0</v>
      </c>
      <c r="F38" s="79" t="n">
        <v>199</v>
      </c>
      <c r="G38" s="79"/>
      <c r="H38" s="79"/>
      <c r="I38" s="79"/>
      <c r="J38" s="79"/>
      <c r="K38" s="79"/>
      <c r="L38" s="79"/>
      <c r="M38" s="79"/>
      <c r="N38" s="79"/>
      <c r="O38" s="79"/>
      <c r="P38" s="79" t="n">
        <v>5</v>
      </c>
      <c r="Q38" s="79" t="n">
        <v>4</v>
      </c>
      <c r="R38" s="79" t="n">
        <v>0</v>
      </c>
      <c r="S38" s="79" t="n">
        <v>1</v>
      </c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 t="n">
        <v>0</v>
      </c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3495</v>
      </c>
      <c r="D40" s="85" t="n">
        <v>4629</v>
      </c>
      <c r="E40" s="85" t="n">
        <v>3313</v>
      </c>
      <c r="F40" s="85" t="n">
        <v>5553</v>
      </c>
      <c r="G40" s="85"/>
      <c r="H40" s="85"/>
      <c r="I40" s="85"/>
      <c r="J40" s="85"/>
      <c r="K40" s="85"/>
      <c r="L40" s="85"/>
      <c r="M40" s="85"/>
      <c r="N40" s="85"/>
      <c r="O40" s="85"/>
      <c r="P40" s="79" t="n">
        <v>99</v>
      </c>
      <c r="Q40" s="85" t="n">
        <v>35</v>
      </c>
      <c r="R40" s="85" t="n">
        <v>23</v>
      </c>
      <c r="S40" s="85" t="n">
        <v>41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042</v>
      </c>
      <c r="D41" s="79" t="n">
        <v>86</v>
      </c>
      <c r="E41" s="79" t="n">
        <v>25</v>
      </c>
      <c r="F41" s="79" t="n">
        <v>931</v>
      </c>
      <c r="G41" s="79"/>
      <c r="H41" s="79"/>
      <c r="I41" s="79"/>
      <c r="J41" s="79"/>
      <c r="K41" s="79"/>
      <c r="L41" s="79"/>
      <c r="M41" s="79"/>
      <c r="N41" s="79"/>
      <c r="O41" s="79"/>
      <c r="P41" s="79" t="n">
        <v>18</v>
      </c>
      <c r="Q41" s="79" t="n">
        <v>1</v>
      </c>
      <c r="R41" s="79" t="n">
        <v>0</v>
      </c>
      <c r="S41" s="79" t="n">
        <v>17</v>
      </c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097</v>
      </c>
      <c r="D42" s="79" t="n">
        <v>611</v>
      </c>
      <c r="E42" s="79" t="n">
        <v>232</v>
      </c>
      <c r="F42" s="79" t="n">
        <v>254</v>
      </c>
      <c r="G42" s="79"/>
      <c r="H42" s="79"/>
      <c r="I42" s="79"/>
      <c r="J42" s="79"/>
      <c r="K42" s="79"/>
      <c r="L42" s="79"/>
      <c r="M42" s="79"/>
      <c r="N42" s="79"/>
      <c r="O42" s="79"/>
      <c r="P42" s="79" t="n">
        <v>11</v>
      </c>
      <c r="Q42" s="79" t="n">
        <v>7</v>
      </c>
      <c r="R42" s="79" t="n">
        <v>2</v>
      </c>
      <c r="S42" s="79" t="n">
        <v>2</v>
      </c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2938</v>
      </c>
      <c r="D43" s="79" t="n">
        <v>668</v>
      </c>
      <c r="E43" s="79" t="n">
        <v>828</v>
      </c>
      <c r="F43" s="79" t="n">
        <v>1442</v>
      </c>
      <c r="G43" s="79"/>
      <c r="H43" s="79"/>
      <c r="I43" s="79"/>
      <c r="J43" s="79"/>
      <c r="K43" s="79"/>
      <c r="L43" s="79"/>
      <c r="M43" s="79"/>
      <c r="N43" s="79"/>
      <c r="O43" s="79"/>
      <c r="P43" s="79" t="n">
        <v>21</v>
      </c>
      <c r="Q43" s="79" t="n">
        <v>6</v>
      </c>
      <c r="R43" s="79" t="n">
        <v>6</v>
      </c>
      <c r="S43" s="79" t="n">
        <v>9</v>
      </c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 t="n">
        <v>0</v>
      </c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 t="n">
        <v>0</v>
      </c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 t="n">
        <v>0</v>
      </c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 t="n">
        <v>0</v>
      </c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 t="n">
        <v>0</v>
      </c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 t="n">
        <v>0</v>
      </c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6700</v>
      </c>
      <c r="D47" s="79" t="n">
        <v>2589</v>
      </c>
      <c r="E47" s="79" t="n">
        <v>1185</v>
      </c>
      <c r="F47" s="79" t="n">
        <v>2926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37</v>
      </c>
      <c r="Q47" s="79" t="n">
        <v>15</v>
      </c>
      <c r="R47" s="79" t="n">
        <v>9</v>
      </c>
      <c r="S47" s="79" t="n">
        <v>13</v>
      </c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543</v>
      </c>
      <c r="D48" s="85" t="n">
        <v>1012</v>
      </c>
      <c r="E48" s="85" t="n">
        <v>148</v>
      </c>
      <c r="F48" s="85" t="n">
        <v>383</v>
      </c>
      <c r="G48" s="85"/>
      <c r="H48" s="85"/>
      <c r="I48" s="85"/>
      <c r="J48" s="85"/>
      <c r="K48" s="85"/>
      <c r="L48" s="85"/>
      <c r="M48" s="85"/>
      <c r="N48" s="85"/>
      <c r="O48" s="85"/>
      <c r="P48" s="79" t="n">
        <v>3</v>
      </c>
      <c r="Q48" s="85" t="n">
        <v>0</v>
      </c>
      <c r="R48" s="85" t="n">
        <v>1</v>
      </c>
      <c r="S48" s="85" t="n">
        <v>2</v>
      </c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375</v>
      </c>
      <c r="D49" s="79" t="n">
        <v>0</v>
      </c>
      <c r="E49" s="79" t="n">
        <v>148</v>
      </c>
      <c r="F49" s="79" t="n">
        <v>227</v>
      </c>
      <c r="G49" s="79"/>
      <c r="H49" s="79"/>
      <c r="I49" s="79"/>
      <c r="J49" s="79"/>
      <c r="K49" s="79"/>
      <c r="L49" s="79"/>
      <c r="M49" s="79"/>
      <c r="N49" s="79"/>
      <c r="O49" s="79"/>
      <c r="P49" s="79" t="n">
        <v>2</v>
      </c>
      <c r="Q49" s="79" t="n">
        <v>0</v>
      </c>
      <c r="R49" s="79" t="n">
        <v>1</v>
      </c>
      <c r="S49" s="79" t="n">
        <v>1</v>
      </c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168</v>
      </c>
      <c r="D50" s="79" t="n">
        <v>1012</v>
      </c>
      <c r="E50" s="79" t="n">
        <v>0</v>
      </c>
      <c r="F50" s="79" t="n">
        <v>156</v>
      </c>
      <c r="G50" s="79"/>
      <c r="H50" s="79"/>
      <c r="I50" s="79"/>
      <c r="J50" s="79"/>
      <c r="K50" s="79"/>
      <c r="L50" s="79"/>
      <c r="M50" s="79"/>
      <c r="N50" s="79"/>
      <c r="O50" s="79"/>
      <c r="P50" s="79" t="n">
        <v>1</v>
      </c>
      <c r="Q50" s="79" t="n">
        <v>0</v>
      </c>
      <c r="R50" s="79" t="n">
        <v>0</v>
      </c>
      <c r="S50" s="79" t="n">
        <v>1</v>
      </c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 t="n">
        <v>0</v>
      </c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9927</v>
      </c>
      <c r="D53" s="85" t="n">
        <v>3609</v>
      </c>
      <c r="E53" s="85" t="n">
        <v>686</v>
      </c>
      <c r="F53" s="85" t="n">
        <v>5632</v>
      </c>
      <c r="G53" s="85"/>
      <c r="H53" s="85"/>
      <c r="I53" s="85"/>
      <c r="J53" s="85"/>
      <c r="K53" s="85"/>
      <c r="L53" s="85"/>
      <c r="M53" s="85"/>
      <c r="N53" s="85"/>
      <c r="O53" s="85"/>
      <c r="P53" s="79" t="n">
        <v>19</v>
      </c>
      <c r="Q53" s="85" t="n">
        <v>2</v>
      </c>
      <c r="R53" s="85" t="n">
        <v>7</v>
      </c>
      <c r="S53" s="85" t="n">
        <v>10</v>
      </c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399</v>
      </c>
      <c r="D54" s="79" t="n">
        <v>0</v>
      </c>
      <c r="E54" s="79" t="n">
        <v>244</v>
      </c>
      <c r="F54" s="79" t="n">
        <v>155</v>
      </c>
      <c r="G54" s="79"/>
      <c r="H54" s="79"/>
      <c r="I54" s="79"/>
      <c r="J54" s="79"/>
      <c r="K54" s="79"/>
      <c r="L54" s="79"/>
      <c r="M54" s="79"/>
      <c r="N54" s="79"/>
      <c r="O54" s="79"/>
      <c r="P54" s="79" t="n">
        <v>3</v>
      </c>
      <c r="Q54" s="79" t="n">
        <v>0</v>
      </c>
      <c r="R54" s="79" t="n">
        <v>2</v>
      </c>
      <c r="S54" s="79" t="n">
        <v>1</v>
      </c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3596</v>
      </c>
      <c r="D55" s="79" t="n">
        <v>90</v>
      </c>
      <c r="E55" s="79" t="n">
        <v>85</v>
      </c>
      <c r="F55" s="79" t="n">
        <v>3421</v>
      </c>
      <c r="G55" s="79"/>
      <c r="H55" s="79"/>
      <c r="I55" s="79"/>
      <c r="J55" s="79"/>
      <c r="K55" s="79"/>
      <c r="L55" s="79"/>
      <c r="M55" s="79"/>
      <c r="N55" s="79"/>
      <c r="O55" s="79"/>
      <c r="P55" s="79" t="n">
        <v>4</v>
      </c>
      <c r="Q55" s="79" t="n">
        <v>0</v>
      </c>
      <c r="R55" s="79" t="n">
        <v>1</v>
      </c>
      <c r="S55" s="79" t="n">
        <v>3</v>
      </c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104</v>
      </c>
      <c r="D56" s="79" t="n">
        <v>0</v>
      </c>
      <c r="E56" s="79" t="n">
        <v>0</v>
      </c>
      <c r="F56" s="79" t="n">
        <v>104</v>
      </c>
      <c r="G56" s="79"/>
      <c r="H56" s="79"/>
      <c r="I56" s="79"/>
      <c r="J56" s="79"/>
      <c r="K56" s="79"/>
      <c r="L56" s="79"/>
      <c r="M56" s="79"/>
      <c r="N56" s="79"/>
      <c r="O56" s="79"/>
      <c r="P56" s="79" t="n">
        <v>1</v>
      </c>
      <c r="Q56" s="79" t="n">
        <v>0</v>
      </c>
      <c r="R56" s="79" t="n">
        <v>0</v>
      </c>
      <c r="S56" s="79" t="n">
        <v>1</v>
      </c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879</v>
      </c>
      <c r="D57" s="79" t="n">
        <v>256</v>
      </c>
      <c r="E57" s="79" t="n">
        <v>181</v>
      </c>
      <c r="F57" s="79" t="n">
        <v>442</v>
      </c>
      <c r="G57" s="79"/>
      <c r="H57" s="79"/>
      <c r="I57" s="79"/>
      <c r="J57" s="79"/>
      <c r="K57" s="79"/>
      <c r="L57" s="79"/>
      <c r="M57" s="79"/>
      <c r="N57" s="79"/>
      <c r="O57" s="79"/>
      <c r="P57" s="79" t="n">
        <v>8</v>
      </c>
      <c r="Q57" s="79" t="n">
        <v>2</v>
      </c>
      <c r="R57" s="79" t="n">
        <v>2</v>
      </c>
      <c r="S57" s="79" t="n">
        <v>4</v>
      </c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4949</v>
      </c>
      <c r="D58" s="79" t="n">
        <v>3263</v>
      </c>
      <c r="E58" s="79" t="n">
        <v>176</v>
      </c>
      <c r="F58" s="79" t="n">
        <v>1510</v>
      </c>
      <c r="G58" s="79"/>
      <c r="H58" s="79"/>
      <c r="I58" s="79"/>
      <c r="J58" s="79"/>
      <c r="K58" s="79"/>
      <c r="L58" s="79"/>
      <c r="M58" s="79"/>
      <c r="N58" s="79"/>
      <c r="O58" s="79"/>
      <c r="P58" s="79" t="n">
        <v>3</v>
      </c>
      <c r="Q58" s="79" t="n">
        <v>0</v>
      </c>
      <c r="R58" s="79" t="n">
        <v>2</v>
      </c>
      <c r="S58" s="79" t="n">
        <v>1</v>
      </c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 t="n">
        <v>0</v>
      </c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4-23T00:43:58Z</dcterms:modified>
  <cp:revision>0</cp:revision>
  <dc:subject/>
  <dc:title/>
</cp:coreProperties>
</file>