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0038"/>
        <c:axId val="95547344"/>
      </c:lineChart>
      <c:catAx>
        <c:axId val="4193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7344"/>
        <c:crossesAt val="0"/>
        <c:auto val="1"/>
        <c:lblAlgn val="ctr"/>
        <c:lblOffset val="100"/>
        <c:noMultiLvlLbl val="0"/>
      </c:catAx>
      <c:valAx>
        <c:axId val="955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300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7158"/>
        <c:axId val="65499000"/>
      </c:lineChart>
      <c:catAx>
        <c:axId val="3492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9000"/>
        <c:crossesAt val="0"/>
        <c:auto val="1"/>
        <c:lblAlgn val="ctr"/>
        <c:lblOffset val="100"/>
        <c:noMultiLvlLbl val="0"/>
      </c:catAx>
      <c:valAx>
        <c:axId val="654990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2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5118"/>
        <c:axId val="11177468"/>
      </c:lineChart>
      <c:catAx>
        <c:axId val="3379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77468"/>
        <c:crossesAt val="0"/>
        <c:auto val="1"/>
        <c:lblAlgn val="ctr"/>
        <c:lblOffset val="100"/>
        <c:noMultiLvlLbl val="0"/>
      </c:catAx>
      <c:valAx>
        <c:axId val="11177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95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897"/>
        <c:axId val="97054337"/>
      </c:lineChart>
      <c:catAx>
        <c:axId val="475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54337"/>
        <c:crossesAt val="0"/>
        <c:auto val="1"/>
        <c:lblAlgn val="ctr"/>
        <c:lblOffset val="100"/>
        <c:noMultiLvlLbl val="0"/>
      </c:catAx>
      <c:valAx>
        <c:axId val="970543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