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015"/>
        <c:axId val="82731880"/>
      </c:lineChart>
      <c:catAx>
        <c:axId val="106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1880"/>
        <c:crossesAt val="0"/>
        <c:auto val="1"/>
        <c:lblAlgn val="ctr"/>
        <c:lblOffset val="100"/>
        <c:noMultiLvlLbl val="0"/>
      </c:catAx>
      <c:valAx>
        <c:axId val="827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2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6146"/>
        <c:axId val="24702953"/>
      </c:lineChart>
      <c:catAx>
        <c:axId val="5801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02953"/>
        <c:crossesAt val="0"/>
        <c:auto val="1"/>
        <c:lblAlgn val="ctr"/>
        <c:lblOffset val="100"/>
        <c:noMultiLvlLbl val="0"/>
      </c:catAx>
      <c:valAx>
        <c:axId val="247029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1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7421"/>
        <c:axId val="89943961"/>
      </c:lineChart>
      <c:catAx>
        <c:axId val="5621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3961"/>
        <c:crossesAt val="0"/>
        <c:auto val="1"/>
        <c:lblAlgn val="ctr"/>
        <c:lblOffset val="100"/>
        <c:noMultiLvlLbl val="0"/>
      </c:catAx>
      <c:valAx>
        <c:axId val="89943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17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7531"/>
        <c:axId val="7239391"/>
      </c:lineChart>
      <c:catAx>
        <c:axId val="2035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9391"/>
        <c:crossesAt val="0"/>
        <c:auto val="1"/>
        <c:lblAlgn val="ctr"/>
        <c:lblOffset val="100"/>
        <c:noMultiLvlLbl val="0"/>
      </c:catAx>
      <c:valAx>
        <c:axId val="72393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5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