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4310"/>
        <c:axId val="70752103"/>
      </c:lineChart>
      <c:catAx>
        <c:axId val="1244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52103"/>
        <c:crossesAt val="0"/>
        <c:auto val="1"/>
        <c:lblAlgn val="ctr"/>
        <c:lblOffset val="100"/>
        <c:noMultiLvlLbl val="0"/>
      </c:catAx>
      <c:valAx>
        <c:axId val="707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44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2998"/>
        <c:axId val="472461"/>
      </c:lineChart>
      <c:catAx>
        <c:axId val="3345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61"/>
        <c:crossesAt val="0"/>
        <c:auto val="1"/>
        <c:lblAlgn val="ctr"/>
        <c:lblOffset val="100"/>
        <c:noMultiLvlLbl val="0"/>
      </c:catAx>
      <c:valAx>
        <c:axId val="4724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5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6148"/>
        <c:axId val="13692080"/>
      </c:lineChart>
      <c:catAx>
        <c:axId val="3514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2080"/>
        <c:crossesAt val="0"/>
        <c:auto val="1"/>
        <c:lblAlgn val="ctr"/>
        <c:lblOffset val="100"/>
        <c:noMultiLvlLbl val="0"/>
      </c:catAx>
      <c:valAx>
        <c:axId val="13692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46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7247"/>
        <c:axId val="94182932"/>
      </c:lineChart>
      <c:catAx>
        <c:axId val="2318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2932"/>
        <c:crossesAt val="0"/>
        <c:auto val="1"/>
        <c:lblAlgn val="ctr"/>
        <c:lblOffset val="100"/>
        <c:noMultiLvlLbl val="0"/>
      </c:catAx>
      <c:valAx>
        <c:axId val="941829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8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