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3539"/>
        <c:axId val="59578032"/>
      </c:lineChart>
      <c:catAx>
        <c:axId val="2628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8032"/>
        <c:crossesAt val="0"/>
        <c:auto val="1"/>
        <c:lblAlgn val="ctr"/>
        <c:lblOffset val="100"/>
        <c:noMultiLvlLbl val="0"/>
      </c:catAx>
      <c:valAx>
        <c:axId val="595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83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7451"/>
        <c:axId val="62207746"/>
      </c:lineChart>
      <c:catAx>
        <c:axId val="7033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07746"/>
        <c:crossesAt val="0"/>
        <c:auto val="1"/>
        <c:lblAlgn val="ctr"/>
        <c:lblOffset val="100"/>
        <c:noMultiLvlLbl val="0"/>
      </c:catAx>
      <c:valAx>
        <c:axId val="622077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3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4007"/>
        <c:axId val="45119760"/>
      </c:lineChart>
      <c:catAx>
        <c:axId val="1663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9760"/>
        <c:crossesAt val="0"/>
        <c:auto val="1"/>
        <c:lblAlgn val="ctr"/>
        <c:lblOffset val="100"/>
        <c:noMultiLvlLbl val="0"/>
      </c:catAx>
      <c:valAx>
        <c:axId val="45119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34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7939"/>
        <c:axId val="74584417"/>
      </c:lineChart>
      <c:catAx>
        <c:axId val="8428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84417"/>
        <c:crossesAt val="0"/>
        <c:auto val="1"/>
        <c:lblAlgn val="ctr"/>
        <c:lblOffset val="100"/>
        <c:noMultiLvlLbl val="0"/>
      </c:catAx>
      <c:valAx>
        <c:axId val="745844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8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