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5558"/>
        <c:axId val="7192144"/>
      </c:lineChart>
      <c:catAx>
        <c:axId val="8710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2144"/>
        <c:crossesAt val="0"/>
        <c:auto val="1"/>
        <c:lblAlgn val="ctr"/>
        <c:lblOffset val="100"/>
        <c:noMultiLvlLbl val="0"/>
      </c:catAx>
      <c:valAx>
        <c:axId val="71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055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7219"/>
        <c:axId val="1661807"/>
      </c:lineChart>
      <c:catAx>
        <c:axId val="2516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1807"/>
        <c:crossesAt val="0"/>
        <c:auto val="1"/>
        <c:lblAlgn val="ctr"/>
        <c:lblOffset val="100"/>
        <c:noMultiLvlLbl val="0"/>
      </c:catAx>
      <c:valAx>
        <c:axId val="16618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6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396"/>
        <c:axId val="70345209"/>
      </c:lineChart>
      <c:catAx>
        <c:axId val="653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45209"/>
        <c:crossesAt val="0"/>
        <c:auto val="1"/>
        <c:lblAlgn val="ctr"/>
        <c:lblOffset val="100"/>
        <c:noMultiLvlLbl val="0"/>
      </c:catAx>
      <c:valAx>
        <c:axId val="703452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03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8906"/>
        <c:axId val="33727393"/>
      </c:lineChart>
      <c:catAx>
        <c:axId val="2363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27393"/>
        <c:crossesAt val="0"/>
        <c:auto val="1"/>
        <c:lblAlgn val="ctr"/>
        <c:lblOffset val="100"/>
        <c:noMultiLvlLbl val="0"/>
      </c:catAx>
      <c:valAx>
        <c:axId val="337273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3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