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3806"/>
        <c:axId val="79723556"/>
      </c:lineChart>
      <c:catAx>
        <c:axId val="9183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23556"/>
        <c:crossesAt val="0"/>
        <c:auto val="1"/>
        <c:lblAlgn val="ctr"/>
        <c:lblOffset val="100"/>
        <c:noMultiLvlLbl val="0"/>
      </c:catAx>
      <c:valAx>
        <c:axId val="797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33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045"/>
        <c:axId val="1977166"/>
      </c:lineChart>
      <c:catAx>
        <c:axId val="94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7166"/>
        <c:crossesAt val="0"/>
        <c:auto val="1"/>
        <c:lblAlgn val="ctr"/>
        <c:lblOffset val="100"/>
        <c:noMultiLvlLbl val="0"/>
      </c:catAx>
      <c:valAx>
        <c:axId val="1977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7164"/>
        <c:axId val="9589052"/>
      </c:lineChart>
      <c:catAx>
        <c:axId val="5804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052"/>
        <c:crossesAt val="0"/>
        <c:auto val="1"/>
        <c:lblAlgn val="ctr"/>
        <c:lblOffset val="100"/>
        <c:noMultiLvlLbl val="0"/>
      </c:catAx>
      <c:valAx>
        <c:axId val="95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47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514"/>
        <c:axId val="18486087"/>
      </c:lineChart>
      <c:catAx>
        <c:axId val="918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6087"/>
        <c:crossesAt val="0"/>
        <c:auto val="1"/>
        <c:lblAlgn val="ctr"/>
        <c:lblOffset val="100"/>
        <c:noMultiLvlLbl val="0"/>
      </c:catAx>
      <c:valAx>
        <c:axId val="184860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