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2459"/>
        <c:axId val="62758536"/>
      </c:lineChart>
      <c:catAx>
        <c:axId val="3601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58536"/>
        <c:crossesAt val="0"/>
        <c:auto val="1"/>
        <c:lblAlgn val="ctr"/>
        <c:lblOffset val="100"/>
        <c:noMultiLvlLbl val="0"/>
      </c:catAx>
      <c:valAx>
        <c:axId val="627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12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6772"/>
        <c:axId val="99652968"/>
      </c:lineChart>
      <c:catAx>
        <c:axId val="5763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52968"/>
        <c:crossesAt val="0"/>
        <c:auto val="1"/>
        <c:lblAlgn val="ctr"/>
        <c:lblOffset val="100"/>
        <c:noMultiLvlLbl val="0"/>
      </c:catAx>
      <c:valAx>
        <c:axId val="996529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3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9611"/>
        <c:axId val="73197982"/>
      </c:lineChart>
      <c:catAx>
        <c:axId val="1709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97982"/>
        <c:crossesAt val="0"/>
        <c:auto val="1"/>
        <c:lblAlgn val="ctr"/>
        <c:lblOffset val="100"/>
        <c:noMultiLvlLbl val="0"/>
      </c:catAx>
      <c:valAx>
        <c:axId val="731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99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7902"/>
        <c:axId val="70500580"/>
      </c:lineChart>
      <c:catAx>
        <c:axId val="2134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00580"/>
        <c:crossesAt val="0"/>
        <c:auto val="1"/>
        <c:lblAlgn val="ctr"/>
        <c:lblOffset val="100"/>
        <c:noMultiLvlLbl val="0"/>
      </c:catAx>
      <c:valAx>
        <c:axId val="705005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4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