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361"/>
        <c:axId val="74887250"/>
      </c:lineChart>
      <c:catAx>
        <c:axId val="665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87250"/>
        <c:crossesAt val="0"/>
        <c:auto val="1"/>
        <c:lblAlgn val="ctr"/>
        <c:lblOffset val="100"/>
        <c:noMultiLvlLbl val="0"/>
      </c:catAx>
      <c:valAx>
        <c:axId val="748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8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0826"/>
        <c:axId val="91206557"/>
      </c:lineChart>
      <c:catAx>
        <c:axId val="1143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6557"/>
        <c:crossesAt val="0"/>
        <c:auto val="1"/>
        <c:lblAlgn val="ctr"/>
        <c:lblOffset val="100"/>
        <c:noMultiLvlLbl val="0"/>
      </c:catAx>
      <c:valAx>
        <c:axId val="912065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3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9083"/>
        <c:axId val="22267751"/>
      </c:lineChart>
      <c:catAx>
        <c:axId val="5442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67751"/>
        <c:crossesAt val="0"/>
        <c:auto val="1"/>
        <c:lblAlgn val="ctr"/>
        <c:lblOffset val="100"/>
        <c:noMultiLvlLbl val="0"/>
      </c:catAx>
      <c:valAx>
        <c:axId val="22267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290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1556"/>
        <c:axId val="31436565"/>
      </c:lineChart>
      <c:catAx>
        <c:axId val="1218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6565"/>
        <c:crossesAt val="0"/>
        <c:auto val="1"/>
        <c:lblAlgn val="ctr"/>
        <c:lblOffset val="100"/>
        <c:noMultiLvlLbl val="0"/>
      </c:catAx>
      <c:valAx>
        <c:axId val="314365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8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