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277389921892"/>
          <c:y val="0.0431574551023249"/>
          <c:w val="0.943872261007811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99183"/>
        <c:axId val="34308474"/>
      </c:lineChart>
      <c:catAx>
        <c:axId val="6819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08474"/>
        <c:crossesAt val="0"/>
        <c:auto val="1"/>
        <c:lblAlgn val="ctr"/>
        <c:lblOffset val="100"/>
        <c:noMultiLvlLbl val="0"/>
      </c:catAx>
      <c:valAx>
        <c:axId val="3430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1991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31955922865"/>
          <c:y val="0.0399391929242676"/>
          <c:w val="0.95316804407713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0365"/>
        <c:axId val="4678175"/>
      </c:lineChart>
      <c:catAx>
        <c:axId val="6253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8175"/>
        <c:crossesAt val="0"/>
        <c:auto val="1"/>
        <c:lblAlgn val="ctr"/>
        <c:lblOffset val="100"/>
        <c:noMultiLvlLbl val="0"/>
      </c:catAx>
      <c:valAx>
        <c:axId val="46781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530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57568999163647"/>
          <c:w val="0.947739527167151"/>
          <c:h val="0.9397825480903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57291"/>
        <c:axId val="58885981"/>
      </c:lineChart>
      <c:catAx>
        <c:axId val="7315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85981"/>
        <c:crossesAt val="0"/>
        <c:auto val="1"/>
        <c:lblAlgn val="ctr"/>
        <c:lblOffset val="100"/>
        <c:noMultiLvlLbl val="0"/>
      </c:catAx>
      <c:valAx>
        <c:axId val="588859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1572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0819037078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34886"/>
        <c:axId val="27124412"/>
      </c:lineChart>
      <c:catAx>
        <c:axId val="2583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24412"/>
        <c:crossesAt val="0"/>
        <c:auto val="1"/>
        <c:lblAlgn val="ctr"/>
        <c:lblOffset val="100"/>
        <c:noMultiLvlLbl val="0"/>
      </c:catAx>
      <c:valAx>
        <c:axId val="2712441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834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&#251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M10">
            <v>36</v>
          </cell>
        </row>
        <row r="11">
          <cell r="M11">
            <v>35</v>
          </cell>
        </row>
        <row r="12">
          <cell r="M12">
            <v>64</v>
          </cell>
        </row>
        <row r="13">
          <cell r="M13">
            <v>1</v>
          </cell>
        </row>
        <row r="14">
          <cell r="M14">
            <v>2</v>
          </cell>
        </row>
        <row r="15">
          <cell r="M15">
            <v>9</v>
          </cell>
        </row>
        <row r="16">
          <cell r="M16">
            <v>17</v>
          </cell>
        </row>
        <row r="17">
          <cell r="M17">
            <v>5</v>
          </cell>
        </row>
        <row r="18">
          <cell r="M18">
            <v>0</v>
          </cell>
        </row>
        <row r="19">
          <cell r="M19">
            <v>1</v>
          </cell>
        </row>
        <row r="20">
          <cell r="M20">
            <v>0</v>
          </cell>
        </row>
        <row r="21">
          <cell r="M21">
            <v>0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5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5</v>
          </cell>
        </row>
        <row r="35">
          <cell r="M35">
            <v>1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35</v>
          </cell>
        </row>
        <row r="39">
          <cell r="M39">
            <v>1</v>
          </cell>
        </row>
        <row r="40">
          <cell r="M40">
            <v>7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1</v>
          </cell>
        </row>
        <row r="44">
          <cell r="M44">
            <v>5</v>
          </cell>
        </row>
        <row r="45">
          <cell r="M45">
            <v>15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0</v>
          </cell>
        </row>
        <row r="57">
          <cell r="M57">
            <v>0</v>
          </cell>
        </row>
      </sheetData>
      <sheetData sheetId="1">
        <row r="10">
          <cell r="M10">
            <v>31</v>
          </cell>
        </row>
        <row r="11">
          <cell r="M11">
            <v>35</v>
          </cell>
        </row>
        <row r="12">
          <cell r="M12">
            <v>56</v>
          </cell>
        </row>
        <row r="13">
          <cell r="M13">
            <v>2</v>
          </cell>
        </row>
        <row r="14">
          <cell r="M14">
            <v>6</v>
          </cell>
        </row>
        <row r="15">
          <cell r="M15">
            <v>22</v>
          </cell>
        </row>
        <row r="16">
          <cell r="M16">
            <v>14</v>
          </cell>
        </row>
        <row r="17">
          <cell r="M17">
            <v>8</v>
          </cell>
        </row>
        <row r="18">
          <cell r="M18">
            <v>18</v>
          </cell>
        </row>
        <row r="19">
          <cell r="M19">
            <v>1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4</v>
          </cell>
        </row>
        <row r="31">
          <cell r="M31">
            <v>3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1</v>
          </cell>
        </row>
        <row r="35">
          <cell r="M35">
            <v>1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21</v>
          </cell>
        </row>
        <row r="39">
          <cell r="M39">
            <v>0</v>
          </cell>
        </row>
        <row r="40">
          <cell r="M40">
            <v>2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2</v>
          </cell>
        </row>
        <row r="44">
          <cell r="M44">
            <v>2</v>
          </cell>
        </row>
        <row r="45">
          <cell r="M45">
            <v>9</v>
          </cell>
        </row>
        <row r="46">
          <cell r="M46">
            <v>1</v>
          </cell>
        </row>
        <row r="47">
          <cell r="M47">
            <v>1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7</v>
          </cell>
        </row>
        <row r="52">
          <cell r="M52">
            <v>2</v>
          </cell>
        </row>
        <row r="53">
          <cell r="M53">
            <v>1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2</v>
          </cell>
        </row>
        <row r="57">
          <cell r="M57">
            <v>0</v>
          </cell>
        </row>
      </sheetData>
      <sheetData sheetId="2">
        <row r="10">
          <cell r="M10">
            <v>96</v>
          </cell>
        </row>
        <row r="11">
          <cell r="M11">
            <v>54</v>
          </cell>
        </row>
        <row r="12">
          <cell r="M12">
            <v>72</v>
          </cell>
        </row>
        <row r="13">
          <cell r="M13">
            <v>6</v>
          </cell>
        </row>
        <row r="14">
          <cell r="M14">
            <v>4</v>
          </cell>
        </row>
        <row r="15">
          <cell r="M15">
            <v>28</v>
          </cell>
        </row>
        <row r="16">
          <cell r="M16">
            <v>5</v>
          </cell>
        </row>
        <row r="17">
          <cell r="M17">
            <v>9</v>
          </cell>
        </row>
        <row r="18">
          <cell r="M18">
            <v>2</v>
          </cell>
        </row>
        <row r="19">
          <cell r="M19">
            <v>8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1</v>
          </cell>
        </row>
        <row r="26">
          <cell r="M26">
            <v>1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4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3</v>
          </cell>
        </row>
        <row r="35">
          <cell r="M35">
            <v>2</v>
          </cell>
        </row>
        <row r="36">
          <cell r="M36">
            <v>1</v>
          </cell>
        </row>
        <row r="37">
          <cell r="M37">
            <v>0</v>
          </cell>
        </row>
        <row r="38">
          <cell r="M38">
            <v>41</v>
          </cell>
        </row>
        <row r="39">
          <cell r="M39">
            <v>17</v>
          </cell>
        </row>
        <row r="40">
          <cell r="M40">
            <v>2</v>
          </cell>
        </row>
        <row r="41">
          <cell r="M41">
            <v>9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13</v>
          </cell>
        </row>
        <row r="46">
          <cell r="M46">
            <v>2</v>
          </cell>
        </row>
        <row r="47">
          <cell r="M47">
            <v>1</v>
          </cell>
        </row>
        <row r="48">
          <cell r="M48">
            <v>1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0</v>
          </cell>
        </row>
        <row r="52">
          <cell r="M52">
            <v>1</v>
          </cell>
        </row>
        <row r="53">
          <cell r="M53">
            <v>3</v>
          </cell>
        </row>
        <row r="54">
          <cell r="M54">
            <v>1</v>
          </cell>
        </row>
        <row r="55">
          <cell r="M55">
            <v>4</v>
          </cell>
        </row>
        <row r="56">
          <cell r="M56">
            <v>1</v>
          </cell>
        </row>
        <row r="57">
          <cell r="M57">
            <v>0</v>
          </cell>
        </row>
      </sheetData>
      <sheetData sheetId="3">
        <row r="10">
          <cell r="M10">
            <v>140</v>
          </cell>
        </row>
        <row r="11">
          <cell r="M11">
            <v>96</v>
          </cell>
        </row>
        <row r="12">
          <cell r="M12">
            <v>97</v>
          </cell>
        </row>
        <row r="13">
          <cell r="M13">
            <v>39</v>
          </cell>
        </row>
        <row r="14">
          <cell r="M14">
            <v>17</v>
          </cell>
        </row>
        <row r="15">
          <cell r="M15">
            <v>21</v>
          </cell>
        </row>
        <row r="16">
          <cell r="M16">
            <v>13</v>
          </cell>
        </row>
        <row r="17">
          <cell r="M17">
            <v>23</v>
          </cell>
        </row>
        <row r="18">
          <cell r="M18">
            <v>6</v>
          </cell>
        </row>
        <row r="19">
          <cell r="M19">
            <v>23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0</v>
          </cell>
        </row>
        <row r="23">
          <cell r="M23">
            <v>1</v>
          </cell>
        </row>
        <row r="24">
          <cell r="M24">
            <v>1</v>
          </cell>
        </row>
        <row r="25">
          <cell r="M25">
            <v>4</v>
          </cell>
        </row>
        <row r="26">
          <cell r="M26">
            <v>1</v>
          </cell>
        </row>
        <row r="27">
          <cell r="M27">
            <v>3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15</v>
          </cell>
        </row>
        <row r="31">
          <cell r="M31">
            <v>10</v>
          </cell>
        </row>
        <row r="32">
          <cell r="M32">
            <v>2</v>
          </cell>
        </row>
        <row r="33">
          <cell r="M33">
            <v>3</v>
          </cell>
        </row>
        <row r="34">
          <cell r="M34">
            <v>16</v>
          </cell>
        </row>
        <row r="35">
          <cell r="M35">
            <v>10</v>
          </cell>
        </row>
        <row r="36">
          <cell r="M36">
            <v>5</v>
          </cell>
        </row>
        <row r="37">
          <cell r="M37">
            <v>1</v>
          </cell>
        </row>
        <row r="38">
          <cell r="M38">
            <v>61</v>
          </cell>
        </row>
        <row r="39">
          <cell r="M39">
            <v>7</v>
          </cell>
        </row>
        <row r="40">
          <cell r="M40">
            <v>6</v>
          </cell>
        </row>
        <row r="41">
          <cell r="M41">
            <v>10</v>
          </cell>
        </row>
        <row r="42">
          <cell r="M42">
            <v>1</v>
          </cell>
        </row>
        <row r="43">
          <cell r="M43">
            <v>14</v>
          </cell>
        </row>
        <row r="44">
          <cell r="M44">
            <v>2</v>
          </cell>
        </row>
        <row r="45">
          <cell r="M45">
            <v>21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2</v>
          </cell>
        </row>
        <row r="52">
          <cell r="M52">
            <v>7</v>
          </cell>
        </row>
        <row r="53">
          <cell r="M53">
            <v>4</v>
          </cell>
        </row>
        <row r="54">
          <cell r="M54">
            <v>0</v>
          </cell>
        </row>
        <row r="55">
          <cell r="M55">
            <v>4</v>
          </cell>
        </row>
        <row r="56">
          <cell r="M56">
            <v>7</v>
          </cell>
        </row>
        <row r="57">
          <cell r="M57">
            <v>0</v>
          </cell>
        </row>
      </sheetData>
      <sheetData sheetId="4">
        <row r="10">
          <cell r="M10">
            <v>119</v>
          </cell>
        </row>
        <row r="11">
          <cell r="M11">
            <v>90</v>
          </cell>
        </row>
        <row r="12">
          <cell r="M12">
            <v>82</v>
          </cell>
        </row>
        <row r="13">
          <cell r="M13">
            <v>7</v>
          </cell>
        </row>
        <row r="14">
          <cell r="M14">
            <v>38</v>
          </cell>
        </row>
        <row r="15">
          <cell r="M15">
            <v>31</v>
          </cell>
        </row>
        <row r="16">
          <cell r="M16">
            <v>37</v>
          </cell>
        </row>
        <row r="17">
          <cell r="M17">
            <v>18</v>
          </cell>
        </row>
        <row r="18">
          <cell r="M18">
            <v>4</v>
          </cell>
        </row>
        <row r="19">
          <cell r="M19">
            <v>18</v>
          </cell>
        </row>
        <row r="20">
          <cell r="M20">
            <v>3</v>
          </cell>
        </row>
        <row r="21">
          <cell r="M21">
            <v>3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2</v>
          </cell>
        </row>
        <row r="26">
          <cell r="M26">
            <v>0</v>
          </cell>
        </row>
        <row r="27">
          <cell r="M27">
            <v>2</v>
          </cell>
        </row>
        <row r="28">
          <cell r="M28">
            <v>3</v>
          </cell>
        </row>
        <row r="29">
          <cell r="M29">
            <v>3</v>
          </cell>
        </row>
        <row r="30">
          <cell r="M30">
            <v>16</v>
          </cell>
        </row>
        <row r="31">
          <cell r="M31">
            <v>12</v>
          </cell>
        </row>
        <row r="32">
          <cell r="M32">
            <v>3</v>
          </cell>
        </row>
        <row r="33">
          <cell r="M33">
            <v>1</v>
          </cell>
        </row>
        <row r="34">
          <cell r="M34">
            <v>7</v>
          </cell>
        </row>
        <row r="35">
          <cell r="M35">
            <v>3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29</v>
          </cell>
        </row>
        <row r="39">
          <cell r="M39">
            <v>1</v>
          </cell>
        </row>
        <row r="40">
          <cell r="M40">
            <v>6</v>
          </cell>
        </row>
        <row r="41">
          <cell r="M41">
            <v>4</v>
          </cell>
        </row>
        <row r="42">
          <cell r="M42">
            <v>0</v>
          </cell>
        </row>
        <row r="43">
          <cell r="M43">
            <v>6</v>
          </cell>
        </row>
        <row r="44">
          <cell r="M44">
            <v>3</v>
          </cell>
        </row>
        <row r="45">
          <cell r="M45">
            <v>9</v>
          </cell>
        </row>
        <row r="46">
          <cell r="M46">
            <v>2</v>
          </cell>
        </row>
        <row r="47">
          <cell r="M47">
            <v>0</v>
          </cell>
        </row>
        <row r="48">
          <cell r="M48">
            <v>1</v>
          </cell>
        </row>
        <row r="49">
          <cell r="M49">
            <v>1</v>
          </cell>
        </row>
        <row r="50">
          <cell r="M50">
            <v>0</v>
          </cell>
        </row>
        <row r="51">
          <cell r="M51">
            <v>23</v>
          </cell>
        </row>
        <row r="52">
          <cell r="M52">
            <v>6</v>
          </cell>
        </row>
        <row r="53">
          <cell r="M53">
            <v>3</v>
          </cell>
        </row>
        <row r="54">
          <cell r="M54">
            <v>3</v>
          </cell>
        </row>
        <row r="55">
          <cell r="M55">
            <v>6</v>
          </cell>
        </row>
        <row r="56">
          <cell r="M56">
            <v>4</v>
          </cell>
        </row>
        <row r="57">
          <cell r="M57">
            <v>1</v>
          </cell>
        </row>
      </sheetData>
      <sheetData sheetId="5">
        <row r="10">
          <cell r="M10">
            <v>148</v>
          </cell>
        </row>
        <row r="11">
          <cell r="M11">
            <v>88</v>
          </cell>
        </row>
        <row r="12">
          <cell r="M12">
            <v>145</v>
          </cell>
        </row>
        <row r="13">
          <cell r="M13">
            <v>9</v>
          </cell>
        </row>
        <row r="14">
          <cell r="M14">
            <v>18</v>
          </cell>
        </row>
        <row r="15">
          <cell r="M15">
            <v>35</v>
          </cell>
        </row>
        <row r="16">
          <cell r="M16">
            <v>18</v>
          </cell>
        </row>
        <row r="17">
          <cell r="M17">
            <v>10</v>
          </cell>
        </row>
        <row r="18">
          <cell r="M18">
            <v>6</v>
          </cell>
        </row>
        <row r="19">
          <cell r="M19">
            <v>18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2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4</v>
          </cell>
        </row>
        <row r="26">
          <cell r="M26">
            <v>2</v>
          </cell>
        </row>
        <row r="27">
          <cell r="M27">
            <v>2</v>
          </cell>
        </row>
        <row r="28">
          <cell r="M28">
            <v>1</v>
          </cell>
        </row>
        <row r="29">
          <cell r="M29">
            <v>1</v>
          </cell>
        </row>
        <row r="30">
          <cell r="M30">
            <v>17</v>
          </cell>
        </row>
        <row r="31">
          <cell r="M31">
            <v>11</v>
          </cell>
        </row>
        <row r="32">
          <cell r="M32">
            <v>3</v>
          </cell>
        </row>
        <row r="33">
          <cell r="M33">
            <v>3</v>
          </cell>
        </row>
        <row r="34">
          <cell r="M34">
            <v>7</v>
          </cell>
        </row>
        <row r="35">
          <cell r="M35">
            <v>5</v>
          </cell>
        </row>
        <row r="36">
          <cell r="M36">
            <v>2</v>
          </cell>
        </row>
        <row r="37">
          <cell r="M37">
            <v>0</v>
          </cell>
        </row>
        <row r="38">
          <cell r="M38">
            <v>50</v>
          </cell>
        </row>
        <row r="39">
          <cell r="M39">
            <v>8</v>
          </cell>
        </row>
        <row r="40">
          <cell r="M40">
            <v>4</v>
          </cell>
        </row>
        <row r="41">
          <cell r="M41">
            <v>14</v>
          </cell>
        </row>
        <row r="42">
          <cell r="M42">
            <v>0</v>
          </cell>
        </row>
        <row r="43">
          <cell r="M43">
            <v>4</v>
          </cell>
        </row>
        <row r="44">
          <cell r="M44">
            <v>1</v>
          </cell>
        </row>
        <row r="45">
          <cell r="M45">
            <v>19</v>
          </cell>
        </row>
        <row r="46">
          <cell r="M46">
            <v>3</v>
          </cell>
        </row>
        <row r="47">
          <cell r="M47">
            <v>0</v>
          </cell>
        </row>
        <row r="48">
          <cell r="M48">
            <v>3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7</v>
          </cell>
        </row>
        <row r="52">
          <cell r="M52">
            <v>2</v>
          </cell>
        </row>
        <row r="53">
          <cell r="M53">
            <v>7</v>
          </cell>
        </row>
        <row r="54">
          <cell r="M54">
            <v>0</v>
          </cell>
        </row>
        <row r="55">
          <cell r="M55">
            <v>5</v>
          </cell>
        </row>
        <row r="56">
          <cell r="M56">
            <v>3</v>
          </cell>
        </row>
        <row r="57">
          <cell r="M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/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/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O31" activeCellId="0" sqref="O31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334250</v>
      </c>
      <c r="D9" s="69" t="n">
        <v>106156</v>
      </c>
      <c r="E9" s="69" t="n">
        <v>82033</v>
      </c>
      <c r="F9" s="69" t="n">
        <v>146061</v>
      </c>
      <c r="G9" s="69"/>
      <c r="H9" s="69"/>
      <c r="I9" s="69"/>
      <c r="J9" s="69"/>
      <c r="K9" s="69"/>
      <c r="L9" s="69"/>
      <c r="M9" s="69"/>
      <c r="N9" s="69"/>
      <c r="O9" s="69"/>
      <c r="P9" s="69" t="n">
        <f aca="false">SUM(Q9:AB9)</f>
        <v>1855</v>
      </c>
      <c r="Q9" s="69" t="n">
        <v>617</v>
      </c>
      <c r="R9" s="69" t="n">
        <v>576</v>
      </c>
      <c r="S9" s="69" t="n">
        <v>662</v>
      </c>
      <c r="T9" s="69"/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265509</v>
      </c>
      <c r="D10" s="69" t="n">
        <v>81949</v>
      </c>
      <c r="E10" s="69" t="n">
        <v>66815</v>
      </c>
      <c r="F10" s="69" t="n">
        <v>116745</v>
      </c>
      <c r="G10" s="69"/>
      <c r="H10" s="69"/>
      <c r="I10" s="69"/>
      <c r="J10" s="69"/>
      <c r="K10" s="69"/>
      <c r="L10" s="69"/>
      <c r="M10" s="69"/>
      <c r="N10" s="69"/>
      <c r="O10" s="69"/>
      <c r="P10" s="69" t="n">
        <f aca="false">SUM(Q10:AB10)</f>
        <v>1542</v>
      </c>
      <c r="Q10" s="69" t="n">
        <v>493</v>
      </c>
      <c r="R10" s="69" t="n">
        <v>490</v>
      </c>
      <c r="S10" s="69" t="n">
        <v>559</v>
      </c>
      <c r="T10" s="69"/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f aca="false">SUM(D11:O11)</f>
        <v>68741</v>
      </c>
      <c r="D11" s="69" t="n">
        <v>24207</v>
      </c>
      <c r="E11" s="72" t="n">
        <v>15218</v>
      </c>
      <c r="F11" s="72" t="n">
        <v>29316</v>
      </c>
      <c r="G11" s="72"/>
      <c r="H11" s="72"/>
      <c r="I11" s="72"/>
      <c r="J11" s="72"/>
      <c r="K11" s="72"/>
      <c r="L11" s="72"/>
      <c r="M11" s="72"/>
      <c r="N11" s="72"/>
      <c r="O11" s="72"/>
      <c r="P11" s="72" t="n">
        <f aca="false">SUM(Q11:AB11)</f>
        <v>313</v>
      </c>
      <c r="Q11" s="72" t="n">
        <v>124</v>
      </c>
      <c r="R11" s="72" t="n">
        <v>86</v>
      </c>
      <c r="S11" s="72" t="n">
        <v>103</v>
      </c>
      <c r="T11" s="72"/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f aca="false">SUM(D12:O12)</f>
        <v>77622</v>
      </c>
      <c r="D12" s="158" t="n">
        <v>24757</v>
      </c>
      <c r="E12" s="69" t="n">
        <v>19857</v>
      </c>
      <c r="F12" s="69" t="n">
        <v>33008</v>
      </c>
      <c r="G12" s="69"/>
      <c r="H12" s="69"/>
      <c r="I12" s="69"/>
      <c r="J12" s="69"/>
      <c r="K12" s="69"/>
      <c r="L12" s="69"/>
      <c r="M12" s="69"/>
      <c r="N12" s="69"/>
      <c r="O12" s="69"/>
      <c r="P12" s="69" t="n">
        <f aca="false">SUM(Q12:AB12)</f>
        <v>450</v>
      </c>
      <c r="Q12" s="69" t="n">
        <v>145</v>
      </c>
      <c r="R12" s="69" t="n">
        <v>146</v>
      </c>
      <c r="S12" s="69" t="n">
        <v>159</v>
      </c>
      <c r="T12" s="69"/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45863</v>
      </c>
      <c r="D13" s="69" t="n">
        <v>17089</v>
      </c>
      <c r="E13" s="69" t="n">
        <v>12756</v>
      </c>
      <c r="F13" s="69" t="n">
        <v>16018</v>
      </c>
      <c r="G13" s="69"/>
      <c r="H13" s="69"/>
      <c r="I13" s="69"/>
      <c r="J13" s="69"/>
      <c r="K13" s="69"/>
      <c r="L13" s="69"/>
      <c r="M13" s="69"/>
      <c r="N13" s="69"/>
      <c r="O13" s="69"/>
      <c r="P13" s="69" t="n">
        <f aca="false">SUM(Q13:AB13)</f>
        <v>284</v>
      </c>
      <c r="Q13" s="69" t="n">
        <v>98</v>
      </c>
      <c r="R13" s="69" t="n">
        <v>90</v>
      </c>
      <c r="S13" s="69" t="n">
        <v>96</v>
      </c>
      <c r="T13" s="69"/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64856</v>
      </c>
      <c r="D14" s="69" t="n">
        <v>13955</v>
      </c>
      <c r="E14" s="69" t="n">
        <v>12860</v>
      </c>
      <c r="F14" s="69" t="n">
        <v>38041</v>
      </c>
      <c r="G14" s="69"/>
      <c r="H14" s="69"/>
      <c r="I14" s="69"/>
      <c r="J14" s="69"/>
      <c r="K14" s="69"/>
      <c r="L14" s="69"/>
      <c r="M14" s="69"/>
      <c r="N14" s="69"/>
      <c r="O14" s="69"/>
      <c r="P14" s="69" t="n">
        <f aca="false">SUM(Q14:AB14)</f>
        <v>373</v>
      </c>
      <c r="Q14" s="69" t="n">
        <v>108</v>
      </c>
      <c r="R14" s="69" t="n">
        <v>84</v>
      </c>
      <c r="S14" s="69" t="n">
        <v>181</v>
      </c>
      <c r="T14" s="69"/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8136</v>
      </c>
      <c r="D15" s="69" t="n">
        <v>5298</v>
      </c>
      <c r="E15" s="69" t="n">
        <v>1262</v>
      </c>
      <c r="F15" s="69" t="n">
        <v>1576</v>
      </c>
      <c r="G15" s="69"/>
      <c r="H15" s="69"/>
      <c r="I15" s="69"/>
      <c r="J15" s="69"/>
      <c r="K15" s="69"/>
      <c r="L15" s="69"/>
      <c r="M15" s="69"/>
      <c r="N15" s="69"/>
      <c r="O15" s="69"/>
      <c r="P15" s="69" t="n">
        <f aca="false">SUM(Q15:AB15)</f>
        <v>57</v>
      </c>
      <c r="Q15" s="69" t="n">
        <v>39</v>
      </c>
      <c r="R15" s="69" t="n">
        <v>8</v>
      </c>
      <c r="S15" s="69" t="n">
        <v>10</v>
      </c>
      <c r="T15" s="69"/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0126</v>
      </c>
      <c r="D16" s="69" t="n">
        <v>2672</v>
      </c>
      <c r="E16" s="69" t="n">
        <v>5011</v>
      </c>
      <c r="F16" s="69" t="n">
        <v>2443</v>
      </c>
      <c r="G16" s="69"/>
      <c r="H16" s="69"/>
      <c r="I16" s="69"/>
      <c r="J16" s="69"/>
      <c r="K16" s="69"/>
      <c r="L16" s="69"/>
      <c r="M16" s="69"/>
      <c r="N16" s="69"/>
      <c r="O16" s="69"/>
      <c r="P16" s="69" t="n">
        <f aca="false">SUM(Q16:AB16)</f>
        <v>73</v>
      </c>
      <c r="Q16" s="69" t="n">
        <v>17</v>
      </c>
      <c r="R16" s="69" t="n">
        <v>38</v>
      </c>
      <c r="S16" s="69" t="n">
        <v>18</v>
      </c>
      <c r="T16" s="69"/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f aca="false">SUM(D17:O17)</f>
        <v>24021</v>
      </c>
      <c r="D17" s="69" t="n">
        <v>4708</v>
      </c>
      <c r="E17" s="69" t="n">
        <v>4654</v>
      </c>
      <c r="F17" s="69" t="n">
        <v>14659</v>
      </c>
      <c r="G17" s="69"/>
      <c r="H17" s="69"/>
      <c r="I17" s="69"/>
      <c r="J17" s="69"/>
      <c r="K17" s="69"/>
      <c r="L17" s="69"/>
      <c r="M17" s="69"/>
      <c r="N17" s="69"/>
      <c r="O17" s="69"/>
      <c r="P17" s="69" t="n">
        <f aca="false">SUM(Q17:AB17)</f>
        <v>106</v>
      </c>
      <c r="Q17" s="69" t="n">
        <v>21</v>
      </c>
      <c r="R17" s="69" t="n">
        <v>44</v>
      </c>
      <c r="S17" s="69" t="n">
        <v>41</v>
      </c>
      <c r="T17" s="69"/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1648</v>
      </c>
      <c r="D18" s="69" t="n">
        <v>2396</v>
      </c>
      <c r="E18" s="69" t="n">
        <v>4267</v>
      </c>
      <c r="F18" s="69" t="n">
        <v>4985</v>
      </c>
      <c r="G18" s="69"/>
      <c r="H18" s="69"/>
      <c r="I18" s="69"/>
      <c r="J18" s="69"/>
      <c r="K18" s="69"/>
      <c r="L18" s="69"/>
      <c r="M18" s="69"/>
      <c r="N18" s="69"/>
      <c r="O18" s="69"/>
      <c r="P18" s="69" t="n">
        <f aca="false">SUM(Q18:AB18)</f>
        <v>70</v>
      </c>
      <c r="Q18" s="69" t="n">
        <v>13</v>
      </c>
      <c r="R18" s="69" t="n">
        <v>38</v>
      </c>
      <c r="S18" s="69" t="n">
        <v>19</v>
      </c>
      <c r="T18" s="69"/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1218</v>
      </c>
      <c r="D19" s="69" t="n">
        <v>5933</v>
      </c>
      <c r="E19" s="69" t="n">
        <v>2836</v>
      </c>
      <c r="F19" s="69" t="n">
        <v>2449</v>
      </c>
      <c r="G19" s="69"/>
      <c r="H19" s="69"/>
      <c r="I19" s="69"/>
      <c r="J19" s="69"/>
      <c r="K19" s="69"/>
      <c r="L19" s="69"/>
      <c r="M19" s="69"/>
      <c r="N19" s="69"/>
      <c r="O19" s="69"/>
      <c r="P19" s="69" t="n">
        <f aca="false">SUM(Q19:AB19)</f>
        <v>51</v>
      </c>
      <c r="Q19" s="69" t="n">
        <v>23</v>
      </c>
      <c r="R19" s="69" t="n">
        <v>18</v>
      </c>
      <c r="S19" s="69" t="n">
        <v>10</v>
      </c>
      <c r="T19" s="69"/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2158</v>
      </c>
      <c r="D20" s="69" t="n">
        <v>768</v>
      </c>
      <c r="E20" s="69" t="n">
        <v>429</v>
      </c>
      <c r="F20" s="69" t="n">
        <v>961</v>
      </c>
      <c r="G20" s="69"/>
      <c r="H20" s="69"/>
      <c r="I20" s="69"/>
      <c r="J20" s="69"/>
      <c r="K20" s="69"/>
      <c r="L20" s="69"/>
      <c r="M20" s="69"/>
      <c r="N20" s="69"/>
      <c r="O20" s="69"/>
      <c r="P20" s="69" t="n">
        <f aca="false">SUM(Q20:AB20)</f>
        <v>16</v>
      </c>
      <c r="Q20" s="69" t="n">
        <v>6</v>
      </c>
      <c r="R20" s="69" t="n">
        <v>4</v>
      </c>
      <c r="S20" s="69" t="n">
        <v>6</v>
      </c>
      <c r="T20" s="69"/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f aca="false">SUM(D21:O21)</f>
        <v>9861</v>
      </c>
      <c r="D21" s="72" t="n">
        <v>4373</v>
      </c>
      <c r="E21" s="69" t="n">
        <v>2883</v>
      </c>
      <c r="F21" s="69" t="n">
        <v>2605</v>
      </c>
      <c r="G21" s="69"/>
      <c r="H21" s="69"/>
      <c r="I21" s="69"/>
      <c r="J21" s="69"/>
      <c r="K21" s="69"/>
      <c r="L21" s="69"/>
      <c r="M21" s="69"/>
      <c r="N21" s="69"/>
      <c r="O21" s="69"/>
      <c r="P21" s="69" t="n">
        <f aca="false">SUM(Q21:AB21)</f>
        <v>62</v>
      </c>
      <c r="Q21" s="69" t="n">
        <v>23</v>
      </c>
      <c r="R21" s="69" t="n">
        <v>20</v>
      </c>
      <c r="S21" s="69" t="n">
        <v>19</v>
      </c>
      <c r="T21" s="69"/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f aca="false">SUM(D22:O22)</f>
        <v>2541</v>
      </c>
      <c r="D22" s="69" t="n">
        <v>709</v>
      </c>
      <c r="E22" s="75" t="n">
        <v>881</v>
      </c>
      <c r="F22" s="75" t="n">
        <v>951</v>
      </c>
      <c r="G22" s="75"/>
      <c r="H22" s="75"/>
      <c r="I22" s="75"/>
      <c r="J22" s="75"/>
      <c r="K22" s="75"/>
      <c r="L22" s="75"/>
      <c r="M22" s="75"/>
      <c r="N22" s="75"/>
      <c r="O22" s="75"/>
      <c r="P22" s="75" t="n">
        <f aca="false">SUM(Q22:AB22)</f>
        <v>11</v>
      </c>
      <c r="Q22" s="75" t="n">
        <v>4</v>
      </c>
      <c r="R22" s="75" t="n">
        <v>3</v>
      </c>
      <c r="S22" s="75" t="n">
        <v>4</v>
      </c>
      <c r="T22" s="75"/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f aca="false">SUM(D23:O23)</f>
        <v>1560</v>
      </c>
      <c r="D23" s="158" t="n">
        <v>376</v>
      </c>
      <c r="E23" s="69" t="n">
        <v>462</v>
      </c>
      <c r="F23" s="69" t="n">
        <v>722</v>
      </c>
      <c r="G23" s="69"/>
      <c r="H23" s="69"/>
      <c r="I23" s="69"/>
      <c r="J23" s="69"/>
      <c r="K23" s="69"/>
      <c r="L23" s="69"/>
      <c r="M23" s="69"/>
      <c r="N23" s="69"/>
      <c r="O23" s="69"/>
      <c r="P23" s="69" t="n">
        <f aca="false">SUM(Q23:AB23)</f>
        <v>7</v>
      </c>
      <c r="Q23" s="69" t="n">
        <v>2</v>
      </c>
      <c r="R23" s="69" t="n">
        <v>3</v>
      </c>
      <c r="S23" s="69" t="n">
        <v>2</v>
      </c>
      <c r="T23" s="69"/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626</v>
      </c>
      <c r="D24" s="69" t="n">
        <v>0</v>
      </c>
      <c r="E24" s="69" t="n">
        <v>397</v>
      </c>
      <c r="F24" s="69" t="n">
        <v>229</v>
      </c>
      <c r="G24" s="69"/>
      <c r="H24" s="69"/>
      <c r="I24" s="69"/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2</v>
      </c>
      <c r="T24" s="69"/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152</v>
      </c>
      <c r="E25" s="69" t="n">
        <v>0</v>
      </c>
      <c r="F25" s="69" t="n">
        <v>0</v>
      </c>
      <c r="G25" s="69"/>
      <c r="H25" s="69"/>
      <c r="I25" s="69"/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1</v>
      </c>
      <c r="R25" s="69" t="n">
        <v>0</v>
      </c>
      <c r="S25" s="69" t="n">
        <v>0</v>
      </c>
      <c r="T25" s="69"/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f aca="false">SUM(D26:O26)</f>
        <v>203</v>
      </c>
      <c r="D26" s="72" t="n">
        <v>181</v>
      </c>
      <c r="E26" s="69" t="n">
        <v>22</v>
      </c>
      <c r="F26" s="69" t="n">
        <v>0</v>
      </c>
      <c r="G26" s="69"/>
      <c r="H26" s="69"/>
      <c r="I26" s="69"/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1</v>
      </c>
      <c r="R26" s="69" t="n">
        <v>0</v>
      </c>
      <c r="S26" s="69" t="n">
        <v>0</v>
      </c>
      <c r="T26" s="69"/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f aca="false">SUM(D27:O27)</f>
        <v>1699</v>
      </c>
      <c r="D27" s="69" t="n">
        <v>703</v>
      </c>
      <c r="E27" s="75" t="n">
        <v>280</v>
      </c>
      <c r="F27" s="75" t="n">
        <v>716</v>
      </c>
      <c r="G27" s="75"/>
      <c r="H27" s="75"/>
      <c r="I27" s="75"/>
      <c r="J27" s="75"/>
      <c r="K27" s="75"/>
      <c r="L27" s="75"/>
      <c r="M27" s="75"/>
      <c r="N27" s="75"/>
      <c r="O27" s="75"/>
      <c r="P27" s="75" t="n">
        <f aca="false">SUM(Q27:AB27)</f>
        <v>10</v>
      </c>
      <c r="Q27" s="75" t="n">
        <v>4</v>
      </c>
      <c r="R27" s="75" t="n">
        <v>2</v>
      </c>
      <c r="S27" s="75" t="n">
        <v>4</v>
      </c>
      <c r="T27" s="75"/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f aca="false">SUM(D28:O28)</f>
        <v>450</v>
      </c>
      <c r="D28" s="158" t="n">
        <v>99</v>
      </c>
      <c r="E28" s="69" t="n">
        <v>0</v>
      </c>
      <c r="F28" s="69" t="n">
        <v>351</v>
      </c>
      <c r="G28" s="69"/>
      <c r="H28" s="69"/>
      <c r="I28" s="69"/>
      <c r="J28" s="69"/>
      <c r="K28" s="69"/>
      <c r="L28" s="69"/>
      <c r="M28" s="69"/>
      <c r="N28" s="69"/>
      <c r="O28" s="69"/>
      <c r="P28" s="69" t="n">
        <f aca="false">SUM(Q28:AB28)</f>
        <v>3</v>
      </c>
      <c r="Q28" s="69" t="n">
        <v>1</v>
      </c>
      <c r="R28" s="69" t="n">
        <v>0</v>
      </c>
      <c r="S28" s="69" t="n">
        <v>2</v>
      </c>
      <c r="T28" s="69"/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f aca="false">SUM(D29:O29)</f>
        <v>1249</v>
      </c>
      <c r="D29" s="72" t="n">
        <v>604</v>
      </c>
      <c r="E29" s="69" t="n">
        <v>280</v>
      </c>
      <c r="F29" s="69" t="n">
        <v>365</v>
      </c>
      <c r="G29" s="69"/>
      <c r="H29" s="69"/>
      <c r="I29" s="69"/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3</v>
      </c>
      <c r="R29" s="69" t="n">
        <v>2</v>
      </c>
      <c r="S29" s="69" t="n">
        <v>2</v>
      </c>
      <c r="T29" s="69"/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69" t="n">
        <v>0</v>
      </c>
      <c r="E30" s="75" t="n">
        <v>364</v>
      </c>
      <c r="F30" s="75" t="n">
        <v>106</v>
      </c>
      <c r="G30" s="75"/>
      <c r="H30" s="75"/>
      <c r="I30" s="75"/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3</v>
      </c>
      <c r="S30" s="75" t="n">
        <v>1</v>
      </c>
      <c r="T30" s="75"/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f aca="false">SUM(D31:O31)</f>
        <v>470</v>
      </c>
      <c r="D31" s="75" t="n">
        <v>0</v>
      </c>
      <c r="E31" s="69" t="n">
        <v>364</v>
      </c>
      <c r="F31" s="69" t="n">
        <v>106</v>
      </c>
      <c r="G31" s="69"/>
      <c r="H31" s="69"/>
      <c r="I31" s="69"/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3</v>
      </c>
      <c r="S31" s="69" t="n">
        <v>1</v>
      </c>
      <c r="T31" s="69"/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8471</v>
      </c>
      <c r="D32" s="75" t="n">
        <v>2679</v>
      </c>
      <c r="E32" s="75" t="n">
        <v>2403</v>
      </c>
      <c r="F32" s="75" t="n">
        <v>3389</v>
      </c>
      <c r="G32" s="75"/>
      <c r="H32" s="75"/>
      <c r="I32" s="75"/>
      <c r="J32" s="75"/>
      <c r="K32" s="75"/>
      <c r="L32" s="75"/>
      <c r="M32" s="75"/>
      <c r="N32" s="75"/>
      <c r="O32" s="75"/>
      <c r="P32" s="75" t="n">
        <f aca="false">SUM(Q32:AB32)</f>
        <v>48</v>
      </c>
      <c r="Q32" s="75" t="n">
        <v>15</v>
      </c>
      <c r="R32" s="75" t="n">
        <v>16</v>
      </c>
      <c r="S32" s="75" t="n">
        <v>17</v>
      </c>
      <c r="T32" s="75"/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5162</v>
      </c>
      <c r="D33" s="69" t="n">
        <v>1405</v>
      </c>
      <c r="E33" s="69" t="n">
        <v>1736</v>
      </c>
      <c r="F33" s="69" t="n">
        <v>2021</v>
      </c>
      <c r="G33" s="69"/>
      <c r="H33" s="69"/>
      <c r="I33" s="69"/>
      <c r="J33" s="69"/>
      <c r="K33" s="69"/>
      <c r="L33" s="69"/>
      <c r="M33" s="69"/>
      <c r="N33" s="69"/>
      <c r="O33" s="69"/>
      <c r="P33" s="69" t="n">
        <f aca="false">SUM(Q33:AB33)</f>
        <v>33</v>
      </c>
      <c r="Q33" s="69" t="n">
        <v>10</v>
      </c>
      <c r="R33" s="69" t="n">
        <v>12</v>
      </c>
      <c r="S33" s="69" t="n">
        <v>11</v>
      </c>
      <c r="T33" s="69"/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860</v>
      </c>
      <c r="E34" s="69" t="n">
        <v>499</v>
      </c>
      <c r="F34" s="69" t="n">
        <v>463</v>
      </c>
      <c r="G34" s="69"/>
      <c r="H34" s="69"/>
      <c r="I34" s="69"/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2</v>
      </c>
      <c r="R34" s="69" t="n">
        <v>3</v>
      </c>
      <c r="S34" s="69" t="n">
        <v>3</v>
      </c>
      <c r="T34" s="69"/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487</v>
      </c>
      <c r="D35" s="69" t="n">
        <v>414</v>
      </c>
      <c r="E35" s="69" t="n">
        <v>168</v>
      </c>
      <c r="F35" s="69" t="n">
        <v>905</v>
      </c>
      <c r="G35" s="69"/>
      <c r="H35" s="69"/>
      <c r="I35" s="69"/>
      <c r="J35" s="69"/>
      <c r="K35" s="69"/>
      <c r="L35" s="69"/>
      <c r="M35" s="69"/>
      <c r="N35" s="69"/>
      <c r="O35" s="69"/>
      <c r="P35" s="69" t="n">
        <f aca="false">SUM(Q35:AB35)</f>
        <v>7</v>
      </c>
      <c r="Q35" s="69" t="n">
        <v>3</v>
      </c>
      <c r="R35" s="69" t="n">
        <v>1</v>
      </c>
      <c r="S35" s="69" t="n">
        <v>3</v>
      </c>
      <c r="T35" s="69"/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7260</v>
      </c>
      <c r="D36" s="75" t="n">
        <v>5054</v>
      </c>
      <c r="E36" s="75" t="n">
        <v>924</v>
      </c>
      <c r="F36" s="75" t="n">
        <v>1282</v>
      </c>
      <c r="G36" s="75"/>
      <c r="H36" s="75"/>
      <c r="I36" s="75"/>
      <c r="J36" s="75"/>
      <c r="K36" s="75"/>
      <c r="L36" s="75"/>
      <c r="M36" s="75"/>
      <c r="N36" s="75"/>
      <c r="O36" s="75"/>
      <c r="P36" s="75" t="n">
        <f aca="false">SUM(Q36:AB36)</f>
        <v>30</v>
      </c>
      <c r="Q36" s="75" t="n">
        <v>16</v>
      </c>
      <c r="R36" s="75" t="n">
        <v>7</v>
      </c>
      <c r="S36" s="75" t="n">
        <v>7</v>
      </c>
      <c r="T36" s="75"/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2783</v>
      </c>
      <c r="D37" s="69" t="n">
        <v>1342</v>
      </c>
      <c r="E37" s="69" t="n">
        <v>468</v>
      </c>
      <c r="F37" s="69" t="n">
        <v>973</v>
      </c>
      <c r="G37" s="69"/>
      <c r="H37" s="69"/>
      <c r="I37" s="69"/>
      <c r="J37" s="69"/>
      <c r="K37" s="69"/>
      <c r="L37" s="69"/>
      <c r="M37" s="69"/>
      <c r="N37" s="69"/>
      <c r="O37" s="69"/>
      <c r="P37" s="69" t="n">
        <f aca="false">SUM(Q37:AB37)</f>
        <v>18</v>
      </c>
      <c r="Q37" s="69" t="n">
        <v>10</v>
      </c>
      <c r="R37" s="69" t="n">
        <v>3</v>
      </c>
      <c r="S37" s="69" t="n">
        <v>5</v>
      </c>
      <c r="T37" s="69"/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2790</v>
      </c>
      <c r="D38" s="69" t="n">
        <v>2025</v>
      </c>
      <c r="E38" s="69" t="n">
        <v>456</v>
      </c>
      <c r="F38" s="69" t="n">
        <v>309</v>
      </c>
      <c r="G38" s="69"/>
      <c r="H38" s="69"/>
      <c r="I38" s="69"/>
      <c r="J38" s="69"/>
      <c r="K38" s="69"/>
      <c r="L38" s="69"/>
      <c r="M38" s="69"/>
      <c r="N38" s="69"/>
      <c r="O38" s="69"/>
      <c r="P38" s="69" t="n">
        <f aca="false">SUM(Q38:AB38)</f>
        <v>11</v>
      </c>
      <c r="Q38" s="69" t="n">
        <v>5</v>
      </c>
      <c r="R38" s="69" t="n">
        <v>4</v>
      </c>
      <c r="S38" s="69" t="n">
        <v>2</v>
      </c>
      <c r="T38" s="69"/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1687</v>
      </c>
      <c r="E39" s="69" t="n">
        <v>0</v>
      </c>
      <c r="F39" s="69" t="n">
        <v>0</v>
      </c>
      <c r="G39" s="69"/>
      <c r="H39" s="69"/>
      <c r="I39" s="69"/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1</v>
      </c>
      <c r="R39" s="69" t="n">
        <v>0</v>
      </c>
      <c r="S39" s="69" t="n">
        <v>0</v>
      </c>
      <c r="T39" s="69"/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34712</v>
      </c>
      <c r="D40" s="75" t="n">
        <v>10178</v>
      </c>
      <c r="E40" s="75" t="n">
        <v>6692</v>
      </c>
      <c r="F40" s="75" t="n">
        <v>17842</v>
      </c>
      <c r="G40" s="75"/>
      <c r="H40" s="75"/>
      <c r="I40" s="75"/>
      <c r="J40" s="75"/>
      <c r="K40" s="75"/>
      <c r="L40" s="75"/>
      <c r="M40" s="75"/>
      <c r="N40" s="75"/>
      <c r="O40" s="75"/>
      <c r="P40" s="75" t="n">
        <f aca="false">SUM(Q40:AB40)</f>
        <v>143</v>
      </c>
      <c r="Q40" s="75" t="n">
        <v>63</v>
      </c>
      <c r="R40" s="75" t="n">
        <v>30</v>
      </c>
      <c r="S40" s="75" t="n">
        <v>50</v>
      </c>
      <c r="T40" s="75"/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2412</v>
      </c>
      <c r="D41" s="69" t="n">
        <v>1135</v>
      </c>
      <c r="E41" s="69" t="n">
        <v>160</v>
      </c>
      <c r="F41" s="69" t="n">
        <v>1117</v>
      </c>
      <c r="G41" s="69"/>
      <c r="H41" s="69"/>
      <c r="I41" s="69"/>
      <c r="J41" s="69"/>
      <c r="K41" s="69"/>
      <c r="L41" s="69"/>
      <c r="M41" s="69"/>
      <c r="N41" s="69"/>
      <c r="O41" s="69"/>
      <c r="P41" s="69" t="n">
        <f aca="false">SUM(Q41:AB41)</f>
        <v>16</v>
      </c>
      <c r="Q41" s="69" t="n">
        <v>7</v>
      </c>
      <c r="R41" s="69" t="n">
        <v>1</v>
      </c>
      <c r="S41" s="69" t="n">
        <v>8</v>
      </c>
      <c r="T41" s="69"/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2722</v>
      </c>
      <c r="D42" s="69" t="n">
        <v>896</v>
      </c>
      <c r="E42" s="69" t="n">
        <v>880</v>
      </c>
      <c r="F42" s="69" t="n">
        <v>946</v>
      </c>
      <c r="G42" s="69"/>
      <c r="H42" s="69"/>
      <c r="I42" s="69"/>
      <c r="J42" s="69"/>
      <c r="K42" s="69"/>
      <c r="L42" s="69"/>
      <c r="M42" s="69"/>
      <c r="N42" s="69"/>
      <c r="O42" s="69"/>
      <c r="P42" s="69" t="n">
        <f aca="false">SUM(Q42:AB42)</f>
        <v>16</v>
      </c>
      <c r="Q42" s="69" t="n">
        <v>6</v>
      </c>
      <c r="R42" s="69" t="n">
        <v>6</v>
      </c>
      <c r="S42" s="69" t="n">
        <v>4</v>
      </c>
      <c r="T42" s="69"/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8730</v>
      </c>
      <c r="D43" s="69" t="n">
        <v>2813</v>
      </c>
      <c r="E43" s="69" t="n">
        <v>1535</v>
      </c>
      <c r="F43" s="69" t="n">
        <v>4382</v>
      </c>
      <c r="G43" s="69"/>
      <c r="H43" s="69"/>
      <c r="I43" s="69"/>
      <c r="J43" s="69"/>
      <c r="K43" s="69"/>
      <c r="L43" s="69"/>
      <c r="M43" s="69"/>
      <c r="N43" s="69"/>
      <c r="O43" s="69"/>
      <c r="P43" s="69" t="n">
        <f aca="false">SUM(Q43:AB43)</f>
        <v>28</v>
      </c>
      <c r="Q43" s="69" t="n">
        <v>10</v>
      </c>
      <c r="R43" s="69" t="n">
        <v>4</v>
      </c>
      <c r="S43" s="69" t="n">
        <v>14</v>
      </c>
      <c r="T43" s="69"/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559</v>
      </c>
      <c r="D44" s="69" t="n">
        <v>524</v>
      </c>
      <c r="E44" s="69" t="n">
        <v>0</v>
      </c>
      <c r="F44" s="69" t="n">
        <v>35</v>
      </c>
      <c r="G44" s="69"/>
      <c r="H44" s="69"/>
      <c r="I44" s="69"/>
      <c r="J44" s="69"/>
      <c r="K44" s="69"/>
      <c r="L44" s="69"/>
      <c r="M44" s="69"/>
      <c r="N44" s="69"/>
      <c r="O44" s="69"/>
      <c r="P44" s="69" t="n">
        <f aca="false">SUM(Q44:AB44)</f>
        <v>2</v>
      </c>
      <c r="Q44" s="69" t="n">
        <v>2</v>
      </c>
      <c r="R44" s="69" t="n">
        <v>0</v>
      </c>
      <c r="S44" s="69" t="n">
        <v>0</v>
      </c>
      <c r="T44" s="69"/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7864</v>
      </c>
      <c r="D45" s="69" t="n">
        <v>1114</v>
      </c>
      <c r="E45" s="69" t="n">
        <v>1574</v>
      </c>
      <c r="F45" s="69" t="n">
        <v>5176</v>
      </c>
      <c r="G45" s="69"/>
      <c r="H45" s="69"/>
      <c r="I45" s="69"/>
      <c r="J45" s="69"/>
      <c r="K45" s="69"/>
      <c r="L45" s="69"/>
      <c r="M45" s="69"/>
      <c r="N45" s="69"/>
      <c r="O45" s="69"/>
      <c r="P45" s="69" t="n">
        <f aca="false">SUM(Q45:AB45)</f>
        <v>25</v>
      </c>
      <c r="Q45" s="69" t="n">
        <v>14</v>
      </c>
      <c r="R45" s="69" t="n">
        <v>7</v>
      </c>
      <c r="S45" s="69" t="n">
        <v>4</v>
      </c>
      <c r="T45" s="69"/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121</v>
      </c>
      <c r="D46" s="69" t="n">
        <v>717</v>
      </c>
      <c r="E46" s="69" t="n">
        <v>1046</v>
      </c>
      <c r="F46" s="69" t="n">
        <v>1358</v>
      </c>
      <c r="G46" s="69"/>
      <c r="H46" s="69"/>
      <c r="I46" s="69"/>
      <c r="J46" s="69"/>
      <c r="K46" s="69"/>
      <c r="L46" s="69"/>
      <c r="M46" s="69"/>
      <c r="N46" s="69"/>
      <c r="O46" s="69"/>
      <c r="P46" s="69" t="n">
        <f aca="false">SUM(Q46:AB46)</f>
        <v>6</v>
      </c>
      <c r="Q46" s="69" t="n">
        <v>2</v>
      </c>
      <c r="R46" s="69" t="n">
        <v>3</v>
      </c>
      <c r="S46" s="69" t="n">
        <v>1</v>
      </c>
      <c r="T46" s="69"/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9304</v>
      </c>
      <c r="D47" s="69" t="n">
        <v>2979</v>
      </c>
      <c r="E47" s="69" t="n">
        <v>1497</v>
      </c>
      <c r="F47" s="69" t="n">
        <v>4828</v>
      </c>
      <c r="G47" s="69"/>
      <c r="H47" s="69"/>
      <c r="I47" s="69"/>
      <c r="J47" s="69"/>
      <c r="K47" s="69"/>
      <c r="L47" s="69"/>
      <c r="M47" s="69"/>
      <c r="N47" s="69"/>
      <c r="O47" s="69"/>
      <c r="P47" s="69" t="n">
        <f aca="false">SUM(Q47:AB47)</f>
        <v>50</v>
      </c>
      <c r="Q47" s="69" t="n">
        <v>22</v>
      </c>
      <c r="R47" s="69" t="n">
        <v>9</v>
      </c>
      <c r="S47" s="69" t="n">
        <v>19</v>
      </c>
      <c r="T47" s="69"/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696</v>
      </c>
      <c r="D48" s="75" t="n">
        <v>0</v>
      </c>
      <c r="E48" s="75" t="n">
        <v>263</v>
      </c>
      <c r="F48" s="75" t="n">
        <v>433</v>
      </c>
      <c r="G48" s="75"/>
      <c r="H48" s="75"/>
      <c r="I48" s="75"/>
      <c r="J48" s="75"/>
      <c r="K48" s="75"/>
      <c r="L48" s="75"/>
      <c r="M48" s="75"/>
      <c r="N48" s="75"/>
      <c r="O48" s="75"/>
      <c r="P48" s="75" t="n">
        <f aca="false">SUM(Q48:AB48)</f>
        <v>5</v>
      </c>
      <c r="Q48" s="75" t="n">
        <v>0</v>
      </c>
      <c r="R48" s="75" t="n">
        <v>2</v>
      </c>
      <c r="S48" s="75" t="n">
        <v>3</v>
      </c>
      <c r="T48" s="75"/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0</v>
      </c>
      <c r="D49" s="69" t="n">
        <v>0</v>
      </c>
      <c r="E49" s="69" t="n">
        <v>0</v>
      </c>
      <c r="F49" s="69" t="n">
        <v>0</v>
      </c>
      <c r="G49" s="69"/>
      <c r="H49" s="69"/>
      <c r="I49" s="69"/>
      <c r="J49" s="69"/>
      <c r="K49" s="69"/>
      <c r="L49" s="69"/>
      <c r="M49" s="69"/>
      <c r="N49" s="69"/>
      <c r="O49" s="69"/>
      <c r="P49" s="69" t="n">
        <f aca="false">SUM(Q49:AB49)</f>
        <v>0</v>
      </c>
      <c r="Q49" s="69" t="n">
        <v>0</v>
      </c>
      <c r="R49" s="69" t="n">
        <v>0</v>
      </c>
      <c r="S49" s="69" t="n">
        <v>0</v>
      </c>
      <c r="T49" s="69"/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516</v>
      </c>
      <c r="D50" s="69" t="n">
        <v>0</v>
      </c>
      <c r="E50" s="69" t="n">
        <v>83</v>
      </c>
      <c r="F50" s="69" t="n">
        <v>433</v>
      </c>
      <c r="G50" s="69"/>
      <c r="H50" s="69"/>
      <c r="I50" s="69"/>
      <c r="J50" s="69"/>
      <c r="K50" s="69"/>
      <c r="L50" s="69"/>
      <c r="M50" s="69"/>
      <c r="N50" s="69"/>
      <c r="O50" s="69"/>
      <c r="P50" s="69" t="n">
        <f aca="false">SUM(Q50:AB50)</f>
        <v>4</v>
      </c>
      <c r="Q50" s="69" t="n">
        <v>0</v>
      </c>
      <c r="R50" s="69" t="n">
        <v>1</v>
      </c>
      <c r="S50" s="69" t="n">
        <v>3</v>
      </c>
      <c r="T50" s="69"/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180</v>
      </c>
      <c r="F51" s="69" t="n">
        <v>0</v>
      </c>
      <c r="G51" s="69"/>
      <c r="H51" s="69"/>
      <c r="I51" s="69"/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1</v>
      </c>
      <c r="S51" s="69" t="n">
        <v>0</v>
      </c>
      <c r="T51" s="69"/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/>
      <c r="H52" s="69"/>
      <c r="I52" s="69"/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/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12892</v>
      </c>
      <c r="D53" s="75" t="n">
        <v>4884</v>
      </c>
      <c r="E53" s="75" t="n">
        <v>3411</v>
      </c>
      <c r="F53" s="75" t="n">
        <v>4597</v>
      </c>
      <c r="G53" s="75"/>
      <c r="H53" s="75"/>
      <c r="I53" s="75"/>
      <c r="J53" s="75"/>
      <c r="K53" s="75"/>
      <c r="L53" s="75"/>
      <c r="M53" s="75"/>
      <c r="N53" s="75"/>
      <c r="O53" s="75"/>
      <c r="P53" s="75" t="n">
        <f aca="false">SUM(Q53:AB53)</f>
        <v>62</v>
      </c>
      <c r="Q53" s="75" t="n">
        <v>22</v>
      </c>
      <c r="R53" s="75" t="n">
        <v>23</v>
      </c>
      <c r="S53" s="75" t="n">
        <v>17</v>
      </c>
      <c r="T53" s="75"/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1632</v>
      </c>
      <c r="D54" s="69" t="n">
        <v>506</v>
      </c>
      <c r="E54" s="69" t="n">
        <v>815</v>
      </c>
      <c r="F54" s="69" t="n">
        <v>311</v>
      </c>
      <c r="G54" s="69"/>
      <c r="H54" s="69"/>
      <c r="I54" s="69"/>
      <c r="J54" s="69"/>
      <c r="K54" s="69"/>
      <c r="L54" s="69"/>
      <c r="M54" s="69"/>
      <c r="N54" s="69"/>
      <c r="O54" s="69"/>
      <c r="P54" s="69" t="n">
        <f aca="false">SUM(Q54:AB54)</f>
        <v>15</v>
      </c>
      <c r="Q54" s="69" t="n">
        <v>7</v>
      </c>
      <c r="R54" s="69" t="n">
        <v>6</v>
      </c>
      <c r="S54" s="69" t="n">
        <v>2</v>
      </c>
      <c r="T54" s="69"/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3009</v>
      </c>
      <c r="D55" s="69" t="n">
        <v>1553</v>
      </c>
      <c r="E55" s="69" t="n">
        <v>414</v>
      </c>
      <c r="F55" s="69" t="n">
        <v>1042</v>
      </c>
      <c r="G55" s="69"/>
      <c r="H55" s="69"/>
      <c r="I55" s="69"/>
      <c r="J55" s="69"/>
      <c r="K55" s="69"/>
      <c r="L55" s="69"/>
      <c r="M55" s="69"/>
      <c r="N55" s="69"/>
      <c r="O55" s="69"/>
      <c r="P55" s="69" t="n">
        <f aca="false">SUM(Q55:AB55)</f>
        <v>14</v>
      </c>
      <c r="Q55" s="69" t="n">
        <v>4</v>
      </c>
      <c r="R55" s="69" t="n">
        <v>3</v>
      </c>
      <c r="S55" s="69" t="n">
        <v>7</v>
      </c>
      <c r="T55" s="69"/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444</v>
      </c>
      <c r="D56" s="69" t="n">
        <v>0</v>
      </c>
      <c r="E56" s="69" t="n">
        <v>444</v>
      </c>
      <c r="F56" s="69" t="n">
        <v>0</v>
      </c>
      <c r="G56" s="69"/>
      <c r="H56" s="69"/>
      <c r="I56" s="69"/>
      <c r="J56" s="69"/>
      <c r="K56" s="69"/>
      <c r="L56" s="69"/>
      <c r="M56" s="69"/>
      <c r="N56" s="69"/>
      <c r="O56" s="69"/>
      <c r="P56" s="69" t="n">
        <f aca="false">SUM(Q56:AB56)</f>
        <v>3</v>
      </c>
      <c r="Q56" s="69" t="n">
        <v>0</v>
      </c>
      <c r="R56" s="69" t="n">
        <v>3</v>
      </c>
      <c r="S56" s="69" t="n">
        <v>0</v>
      </c>
      <c r="T56" s="69"/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5246</v>
      </c>
      <c r="D57" s="69" t="n">
        <v>1858</v>
      </c>
      <c r="E57" s="69" t="n">
        <v>1144</v>
      </c>
      <c r="F57" s="69" t="n">
        <v>2244</v>
      </c>
      <c r="G57" s="69"/>
      <c r="H57" s="69"/>
      <c r="I57" s="69"/>
      <c r="J57" s="69"/>
      <c r="K57" s="69"/>
      <c r="L57" s="69"/>
      <c r="M57" s="69"/>
      <c r="N57" s="69"/>
      <c r="O57" s="69"/>
      <c r="P57" s="69" t="n">
        <f aca="false">SUM(Q57:AB57)</f>
        <v>15</v>
      </c>
      <c r="Q57" s="69" t="n">
        <v>4</v>
      </c>
      <c r="R57" s="69" t="n">
        <v>6</v>
      </c>
      <c r="S57" s="69" t="n">
        <v>5</v>
      </c>
      <c r="T57" s="69"/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1692</v>
      </c>
      <c r="D58" s="69" t="n">
        <v>800</v>
      </c>
      <c r="E58" s="69" t="n">
        <v>466</v>
      </c>
      <c r="F58" s="69" t="n">
        <v>426</v>
      </c>
      <c r="G58" s="69"/>
      <c r="H58" s="69"/>
      <c r="I58" s="69"/>
      <c r="J58" s="69"/>
      <c r="K58" s="69"/>
      <c r="L58" s="69"/>
      <c r="M58" s="69"/>
      <c r="N58" s="69"/>
      <c r="O58" s="69"/>
      <c r="P58" s="69" t="n">
        <f aca="false">SUM(Q58:AB58)</f>
        <v>14</v>
      </c>
      <c r="Q58" s="69" t="n">
        <v>7</v>
      </c>
      <c r="R58" s="69" t="n">
        <v>4</v>
      </c>
      <c r="S58" s="69" t="n">
        <v>3</v>
      </c>
      <c r="T58" s="69"/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167</v>
      </c>
      <c r="E59" s="79" t="n">
        <v>128</v>
      </c>
      <c r="F59" s="79" t="n">
        <v>574</v>
      </c>
      <c r="G59" s="79"/>
      <c r="H59" s="79"/>
      <c r="I59" s="79"/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1</v>
      </c>
      <c r="S59" s="79" t="n">
        <v>0</v>
      </c>
      <c r="T59" s="79"/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1" colorId="64" zoomScale="120" zoomScaleNormal="100" zoomScalePageLayoutView="120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/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/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7" activeCellId="0" sqref="J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62</v>
      </c>
      <c r="D7" s="69" t="n">
        <v>408</v>
      </c>
      <c r="E7" s="69" t="n">
        <v>180</v>
      </c>
      <c r="F7" s="69" t="n">
        <v>0</v>
      </c>
      <c r="G7" s="69" t="n">
        <v>74</v>
      </c>
      <c r="H7" s="69" t="n">
        <v>596</v>
      </c>
      <c r="I7" s="69" t="n">
        <v>66</v>
      </c>
      <c r="J7" s="69" t="n">
        <v>33</v>
      </c>
      <c r="K7" s="69" t="n">
        <v>0</v>
      </c>
      <c r="L7" s="69" t="n">
        <v>33</v>
      </c>
      <c r="M7" s="69" t="n">
        <v>598</v>
      </c>
      <c r="N7" s="69" t="n">
        <v>64</v>
      </c>
      <c r="O7" s="69" t="n">
        <v>0</v>
      </c>
      <c r="P7" s="69" t="n">
        <v>0</v>
      </c>
      <c r="Q7" s="69" t="n">
        <v>63</v>
      </c>
      <c r="R7" s="69" t="n">
        <v>0</v>
      </c>
      <c r="S7" s="69" t="n">
        <v>1</v>
      </c>
      <c r="T7" s="69" t="n">
        <v>65122</v>
      </c>
      <c r="U7" s="69" t="n">
        <v>4353</v>
      </c>
      <c r="V7" s="69" t="n">
        <v>0</v>
      </c>
      <c r="W7" s="69" t="n">
        <v>0</v>
      </c>
      <c r="X7" s="69" t="n">
        <v>4265</v>
      </c>
      <c r="Y7" s="69" t="n">
        <v>0</v>
      </c>
      <c r="Z7" s="69" t="n">
        <v>88</v>
      </c>
    </row>
    <row r="8" customFormat="false" ht="16.5" hidden="false" customHeight="true" outlineLevel="0" collapsed="false">
      <c r="A8" s="67"/>
      <c r="B8" s="68" t="s">
        <v>82</v>
      </c>
      <c r="C8" s="69" t="n">
        <v>559</v>
      </c>
      <c r="D8" s="69" t="n">
        <v>323</v>
      </c>
      <c r="E8" s="69" t="n">
        <v>171</v>
      </c>
      <c r="F8" s="69" t="n">
        <v>0</v>
      </c>
      <c r="G8" s="69" t="n">
        <v>65</v>
      </c>
      <c r="H8" s="69" t="n">
        <v>501</v>
      </c>
      <c r="I8" s="69" t="n">
        <v>58</v>
      </c>
      <c r="J8" s="69" t="n">
        <v>29</v>
      </c>
      <c r="K8" s="69" t="n">
        <v>0</v>
      </c>
      <c r="L8" s="69" t="n">
        <v>29</v>
      </c>
      <c r="M8" s="69" t="n">
        <v>495</v>
      </c>
      <c r="N8" s="69" t="n">
        <v>64</v>
      </c>
      <c r="O8" s="69" t="n">
        <v>0</v>
      </c>
      <c r="P8" s="69" t="n">
        <v>0</v>
      </c>
      <c r="Q8" s="69" t="n">
        <v>63</v>
      </c>
      <c r="R8" s="69" t="n">
        <v>0</v>
      </c>
      <c r="S8" s="69" t="n">
        <v>1</v>
      </c>
      <c r="T8" s="69" t="n">
        <v>51249</v>
      </c>
      <c r="U8" s="69" t="n">
        <v>4353</v>
      </c>
      <c r="V8" s="69" t="n">
        <v>0</v>
      </c>
      <c r="W8" s="69" t="n">
        <v>0</v>
      </c>
      <c r="X8" s="69" t="n">
        <v>4265</v>
      </c>
      <c r="Y8" s="69" t="n">
        <v>0</v>
      </c>
      <c r="Z8" s="69" t="n">
        <v>88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85</v>
      </c>
      <c r="E9" s="72" t="n">
        <v>9</v>
      </c>
      <c r="F9" s="72" t="n">
        <v>0</v>
      </c>
      <c r="G9" s="72" t="n">
        <v>9</v>
      </c>
      <c r="H9" s="72" t="n">
        <v>95</v>
      </c>
      <c r="I9" s="72" t="n">
        <v>8</v>
      </c>
      <c r="J9" s="72" t="n">
        <v>4</v>
      </c>
      <c r="K9" s="72" t="n">
        <v>0</v>
      </c>
      <c r="L9" s="72" t="n">
        <v>4</v>
      </c>
      <c r="M9" s="72" t="n">
        <v>103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1387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59</v>
      </c>
      <c r="D10" s="69" t="n">
        <v>92</v>
      </c>
      <c r="E10" s="69" t="n">
        <v>49</v>
      </c>
      <c r="F10" s="69" t="n">
        <v>0</v>
      </c>
      <c r="G10" s="69" t="n">
        <v>18</v>
      </c>
      <c r="H10" s="69" t="n">
        <v>133</v>
      </c>
      <c r="I10" s="69" t="n">
        <v>26</v>
      </c>
      <c r="J10" s="69" t="n">
        <v>13</v>
      </c>
      <c r="K10" s="69" t="n">
        <v>0</v>
      </c>
      <c r="L10" s="69" t="n">
        <v>13</v>
      </c>
      <c r="M10" s="69" t="n">
        <v>148</v>
      </c>
      <c r="N10" s="69" t="n">
        <v>11</v>
      </c>
      <c r="O10" s="69" t="n">
        <v>0</v>
      </c>
      <c r="P10" s="69" t="n">
        <v>0</v>
      </c>
      <c r="Q10" s="69" t="n">
        <v>10</v>
      </c>
      <c r="R10" s="69" t="n">
        <v>0</v>
      </c>
      <c r="S10" s="69" t="n">
        <v>1</v>
      </c>
      <c r="T10" s="69" t="n">
        <v>14838</v>
      </c>
      <c r="U10" s="69" t="n">
        <v>910</v>
      </c>
      <c r="V10" s="69" t="n">
        <v>0</v>
      </c>
      <c r="W10" s="69" t="n">
        <v>0</v>
      </c>
      <c r="X10" s="69" t="n">
        <v>822</v>
      </c>
      <c r="Y10" s="69" t="n">
        <v>0</v>
      </c>
      <c r="Z10" s="69" t="n">
        <v>88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96</v>
      </c>
      <c r="D11" s="69" t="n">
        <v>56</v>
      </c>
      <c r="E11" s="69" t="n">
        <v>32</v>
      </c>
      <c r="F11" s="69" t="n">
        <v>0</v>
      </c>
      <c r="G11" s="69" t="n">
        <v>8</v>
      </c>
      <c r="H11" s="69" t="n">
        <v>83</v>
      </c>
      <c r="I11" s="69" t="n">
        <v>13</v>
      </c>
      <c r="J11" s="69" t="n">
        <v>6</v>
      </c>
      <c r="K11" s="69" t="n">
        <v>0</v>
      </c>
      <c r="L11" s="69" t="n">
        <v>7</v>
      </c>
      <c r="M11" s="69" t="n">
        <v>88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734</v>
      </c>
      <c r="U11" s="69" t="n">
        <v>760</v>
      </c>
      <c r="V11" s="69" t="n">
        <v>0</v>
      </c>
      <c r="W11" s="69" t="n">
        <v>0</v>
      </c>
      <c r="X11" s="69" t="n">
        <v>760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92</v>
      </c>
      <c r="E12" s="69" t="n">
        <v>64</v>
      </c>
      <c r="F12" s="69" t="n">
        <v>0</v>
      </c>
      <c r="G12" s="69" t="n">
        <v>25</v>
      </c>
      <c r="H12" s="69" t="n">
        <v>178</v>
      </c>
      <c r="I12" s="69" t="n">
        <v>3</v>
      </c>
      <c r="J12" s="69" t="n">
        <v>2</v>
      </c>
      <c r="K12" s="69" t="n">
        <v>0</v>
      </c>
      <c r="L12" s="69" t="n">
        <v>1</v>
      </c>
      <c r="M12" s="69" t="n">
        <v>145</v>
      </c>
      <c r="N12" s="69" t="n">
        <v>36</v>
      </c>
      <c r="O12" s="69" t="n">
        <v>0</v>
      </c>
      <c r="P12" s="69" t="n">
        <v>0</v>
      </c>
      <c r="Q12" s="69" t="n">
        <v>36</v>
      </c>
      <c r="R12" s="69" t="n">
        <v>0</v>
      </c>
      <c r="S12" s="69" t="n">
        <v>0</v>
      </c>
      <c r="T12" s="69" t="n">
        <v>15246</v>
      </c>
      <c r="U12" s="69" t="n">
        <v>1883</v>
      </c>
      <c r="V12" s="69" t="n">
        <v>0</v>
      </c>
      <c r="W12" s="69" t="n">
        <v>0</v>
      </c>
      <c r="X12" s="69" t="n">
        <v>188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0</v>
      </c>
      <c r="D13" s="69" t="n">
        <v>8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936</v>
      </c>
      <c r="U13" s="69" t="n">
        <v>259</v>
      </c>
      <c r="V13" s="69" t="n">
        <v>0</v>
      </c>
      <c r="W13" s="69" t="n">
        <v>0</v>
      </c>
      <c r="X13" s="69" t="n">
        <v>259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8</v>
      </c>
      <c r="D14" s="69" t="n">
        <v>9</v>
      </c>
      <c r="E14" s="69" t="n">
        <v>0</v>
      </c>
      <c r="F14" s="69" t="n">
        <v>0</v>
      </c>
      <c r="G14" s="69" t="n">
        <v>9</v>
      </c>
      <c r="H14" s="69" t="n">
        <v>18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02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41</v>
      </c>
      <c r="D15" s="69" t="n">
        <v>24</v>
      </c>
      <c r="E15" s="69" t="n">
        <v>15</v>
      </c>
      <c r="F15" s="69" t="n">
        <v>0</v>
      </c>
      <c r="G15" s="69" t="n">
        <v>2</v>
      </c>
      <c r="H15" s="69" t="n">
        <v>30</v>
      </c>
      <c r="I15" s="69" t="n">
        <v>11</v>
      </c>
      <c r="J15" s="69" t="n">
        <v>7</v>
      </c>
      <c r="K15" s="69" t="n">
        <v>0</v>
      </c>
      <c r="L15" s="69" t="n">
        <v>4</v>
      </c>
      <c r="M15" s="69" t="n">
        <v>35</v>
      </c>
      <c r="N15" s="69" t="n">
        <v>6</v>
      </c>
      <c r="O15" s="69" t="n">
        <v>0</v>
      </c>
      <c r="P15" s="69" t="n">
        <v>0</v>
      </c>
      <c r="Q15" s="69" t="n">
        <v>6</v>
      </c>
      <c r="R15" s="69" t="n">
        <v>0</v>
      </c>
      <c r="S15" s="69" t="n">
        <v>0</v>
      </c>
      <c r="T15" s="69" t="n">
        <v>3612</v>
      </c>
      <c r="U15" s="69" t="n">
        <v>296</v>
      </c>
      <c r="V15" s="69" t="n">
        <v>0</v>
      </c>
      <c r="W15" s="69" t="n">
        <v>0</v>
      </c>
      <c r="X15" s="69" t="n">
        <v>296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9</v>
      </c>
      <c r="D16" s="69" t="n">
        <v>14</v>
      </c>
      <c r="E16" s="69" t="n">
        <v>3</v>
      </c>
      <c r="F16" s="69" t="n">
        <v>0</v>
      </c>
      <c r="G16" s="69" t="n">
        <v>2</v>
      </c>
      <c r="H16" s="69" t="n">
        <v>17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8</v>
      </c>
      <c r="N16" s="69" t="n">
        <v>1</v>
      </c>
      <c r="O16" s="69" t="n">
        <v>0</v>
      </c>
      <c r="P16" s="69" t="n">
        <v>0</v>
      </c>
      <c r="Q16" s="69" t="n">
        <v>1</v>
      </c>
      <c r="R16" s="69" t="n">
        <v>0</v>
      </c>
      <c r="S16" s="69" t="n">
        <v>0</v>
      </c>
      <c r="T16" s="69" t="n">
        <v>2098</v>
      </c>
      <c r="U16" s="69" t="n">
        <v>116</v>
      </c>
      <c r="V16" s="69" t="n">
        <v>0</v>
      </c>
      <c r="W16" s="69" t="n">
        <v>0</v>
      </c>
      <c r="X16" s="69" t="n">
        <v>11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0</v>
      </c>
      <c r="D17" s="69" t="n">
        <v>5</v>
      </c>
      <c r="E17" s="69" t="n">
        <v>5</v>
      </c>
      <c r="F17" s="69" t="n">
        <v>0</v>
      </c>
      <c r="G17" s="69" t="n">
        <v>0</v>
      </c>
      <c r="H17" s="69" t="n">
        <v>1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87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8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9</v>
      </c>
      <c r="D19" s="69" t="n">
        <v>17</v>
      </c>
      <c r="E19" s="69" t="n">
        <v>2</v>
      </c>
      <c r="F19" s="69" t="n">
        <v>0</v>
      </c>
      <c r="G19" s="69" t="n">
        <v>0</v>
      </c>
      <c r="H19" s="69" t="n">
        <v>17</v>
      </c>
      <c r="I19" s="69" t="n">
        <v>2</v>
      </c>
      <c r="J19" s="69" t="n">
        <v>1</v>
      </c>
      <c r="K19" s="69" t="n">
        <v>0</v>
      </c>
      <c r="L19" s="69" t="n">
        <v>1</v>
      </c>
      <c r="M19" s="69" t="n">
        <v>18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2104</v>
      </c>
      <c r="U19" s="69" t="n">
        <v>129</v>
      </c>
      <c r="V19" s="69" t="n">
        <v>0</v>
      </c>
      <c r="W19" s="69" t="n">
        <v>0</v>
      </c>
      <c r="X19" s="69" t="n">
        <v>129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4</v>
      </c>
      <c r="D20" s="75" t="n">
        <v>4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1</v>
      </c>
      <c r="J20" s="75" t="n">
        <v>0</v>
      </c>
      <c r="K20" s="75" t="n">
        <v>0</v>
      </c>
      <c r="L20" s="75" t="n">
        <v>1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0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7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2</v>
      </c>
      <c r="D22" s="69" t="n">
        <v>2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1</v>
      </c>
      <c r="J22" s="69" t="n">
        <v>0</v>
      </c>
      <c r="K22" s="69" t="n">
        <v>0</v>
      </c>
      <c r="L22" s="69" t="n">
        <v>1</v>
      </c>
      <c r="M22" s="69" t="n">
        <v>2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229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01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1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9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06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06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7</v>
      </c>
      <c r="D30" s="75" t="n">
        <v>13</v>
      </c>
      <c r="E30" s="75" t="n">
        <v>0</v>
      </c>
      <c r="F30" s="75" t="n">
        <v>0</v>
      </c>
      <c r="G30" s="75" t="n">
        <v>4</v>
      </c>
      <c r="H30" s="75" t="n">
        <v>15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25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11</v>
      </c>
      <c r="D31" s="69" t="n">
        <v>7</v>
      </c>
      <c r="E31" s="69" t="n">
        <v>0</v>
      </c>
      <c r="F31" s="69" t="n">
        <v>0</v>
      </c>
      <c r="G31" s="69" t="n">
        <v>4</v>
      </c>
      <c r="H31" s="69" t="n">
        <v>9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1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72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6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42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7</v>
      </c>
      <c r="D34" s="75" t="n">
        <v>7</v>
      </c>
      <c r="E34" s="75" t="n">
        <v>0</v>
      </c>
      <c r="F34" s="75" t="n">
        <v>0</v>
      </c>
      <c r="G34" s="75" t="n">
        <v>0</v>
      </c>
      <c r="H34" s="75" t="n">
        <v>7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1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7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0</v>
      </c>
      <c r="D38" s="75" t="n">
        <v>36</v>
      </c>
      <c r="E38" s="75" t="n">
        <v>9</v>
      </c>
      <c r="F38" s="75" t="n">
        <v>0</v>
      </c>
      <c r="G38" s="75" t="n">
        <v>5</v>
      </c>
      <c r="H38" s="75" t="n">
        <v>47</v>
      </c>
      <c r="I38" s="75" t="n">
        <v>3</v>
      </c>
      <c r="J38" s="75" t="n">
        <v>2</v>
      </c>
      <c r="K38" s="75" t="n">
        <v>0</v>
      </c>
      <c r="L38" s="75" t="n">
        <v>1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65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8</v>
      </c>
      <c r="D39" s="69" t="n">
        <v>8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1</v>
      </c>
      <c r="J39" s="69" t="n">
        <v>0</v>
      </c>
      <c r="K39" s="69" t="n">
        <v>0</v>
      </c>
      <c r="L39" s="69" t="n">
        <v>1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7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80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4</v>
      </c>
      <c r="D41" s="69" t="n">
        <v>12</v>
      </c>
      <c r="E41" s="69" t="n">
        <v>2</v>
      </c>
      <c r="F41" s="69" t="n">
        <v>0</v>
      </c>
      <c r="G41" s="69" t="n">
        <v>0</v>
      </c>
      <c r="H41" s="69" t="n">
        <v>12</v>
      </c>
      <c r="I41" s="69" t="n">
        <v>2</v>
      </c>
      <c r="J41" s="69" t="n">
        <v>2</v>
      </c>
      <c r="K41" s="69" t="n">
        <v>0</v>
      </c>
      <c r="L41" s="69" t="n">
        <v>0</v>
      </c>
      <c r="M41" s="69" t="n">
        <v>1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0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3</v>
      </c>
      <c r="E43" s="69" t="n">
        <v>0</v>
      </c>
      <c r="F43" s="69" t="n">
        <v>0</v>
      </c>
      <c r="G43" s="69" t="n">
        <v>1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4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8</v>
      </c>
      <c r="E45" s="69" t="n">
        <v>7</v>
      </c>
      <c r="F45" s="69" t="n">
        <v>0</v>
      </c>
      <c r="G45" s="69" t="n">
        <v>4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1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0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3</v>
      </c>
      <c r="D48" s="69" t="n">
        <v>3</v>
      </c>
      <c r="E48" s="69" t="n">
        <v>0</v>
      </c>
      <c r="F48" s="69" t="n">
        <v>0</v>
      </c>
      <c r="G48" s="69" t="n">
        <v>0</v>
      </c>
      <c r="H48" s="69" t="n">
        <v>3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3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0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7</v>
      </c>
      <c r="E51" s="75" t="n">
        <v>0</v>
      </c>
      <c r="F51" s="75" t="n">
        <v>0</v>
      </c>
      <c r="G51" s="75" t="n">
        <v>0</v>
      </c>
      <c r="H51" s="75" t="n">
        <v>16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231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11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1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6" activeCellId="0" sqref="I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2824</v>
      </c>
      <c r="D7" s="86" t="n">
        <v>1754</v>
      </c>
      <c r="E7" s="86" t="n">
        <v>724</v>
      </c>
      <c r="F7" s="86" t="n">
        <v>33</v>
      </c>
      <c r="G7" s="86" t="n">
        <v>313</v>
      </c>
      <c r="H7" s="86" t="n">
        <v>2548</v>
      </c>
      <c r="I7" s="86" t="n">
        <v>276</v>
      </c>
      <c r="J7" s="86" t="n">
        <v>112</v>
      </c>
      <c r="K7" s="86" t="n">
        <v>0</v>
      </c>
      <c r="L7" s="86" t="n">
        <v>147</v>
      </c>
      <c r="M7" s="86" t="e">
        <f aca="false">SUM(M8+M9)</f>
        <v>#VALUE!</v>
      </c>
      <c r="N7" s="86" t="n">
        <v>308</v>
      </c>
      <c r="O7" s="86" t="n">
        <v>1</v>
      </c>
      <c r="P7" s="86" t="n">
        <v>30</v>
      </c>
      <c r="Q7" s="86" t="n">
        <v>274</v>
      </c>
      <c r="R7" s="86" t="n">
        <v>0</v>
      </c>
      <c r="S7" s="86" t="n">
        <v>3</v>
      </c>
      <c r="T7" s="86" t="n">
        <v>271238</v>
      </c>
      <c r="U7" s="86" t="n">
        <v>24617</v>
      </c>
      <c r="V7" s="86" t="n">
        <v>332</v>
      </c>
      <c r="W7" s="86" t="n">
        <v>3415</v>
      </c>
      <c r="X7" s="86" t="n">
        <v>20566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363</v>
      </c>
      <c r="D8" s="88" t="n">
        <v>1408</v>
      </c>
      <c r="E8" s="88" t="n">
        <v>636</v>
      </c>
      <c r="F8" s="88" t="n">
        <v>32</v>
      </c>
      <c r="G8" s="88" t="n">
        <v>287</v>
      </c>
      <c r="H8" s="88" t="n">
        <v>2134</v>
      </c>
      <c r="I8" s="88" t="n">
        <v>229</v>
      </c>
      <c r="J8" s="88" t="n">
        <v>100</v>
      </c>
      <c r="K8" s="88" t="n">
        <v>0</v>
      </c>
      <c r="L8" s="88" t="n">
        <v>112</v>
      </c>
      <c r="M8" s="88" t="e">
        <f aca="false">SUM(M10+M11+M12+M13+M14+M15+M16+M17+M18+M19)</f>
        <v>#VALUE!</v>
      </c>
      <c r="N8" s="88" t="n">
        <v>302</v>
      </c>
      <c r="O8" s="88" t="n">
        <v>1</v>
      </c>
      <c r="P8" s="88" t="n">
        <v>30</v>
      </c>
      <c r="Q8" s="88" t="n">
        <v>269</v>
      </c>
      <c r="R8" s="88" t="n">
        <v>0</v>
      </c>
      <c r="S8" s="88" t="n">
        <v>2</v>
      </c>
      <c r="T8" s="88" t="n">
        <v>214746</v>
      </c>
      <c r="U8" s="88" t="n">
        <v>23448</v>
      </c>
      <c r="V8" s="88" t="n">
        <v>332</v>
      </c>
      <c r="W8" s="88" t="n">
        <v>3415</v>
      </c>
      <c r="X8" s="88" t="n">
        <v>19502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61</v>
      </c>
      <c r="D9" s="91" t="n">
        <v>346</v>
      </c>
      <c r="E9" s="91" t="n">
        <v>88</v>
      </c>
      <c r="F9" s="91" t="n">
        <v>1</v>
      </c>
      <c r="G9" s="91" t="n">
        <v>26</v>
      </c>
      <c r="H9" s="91" t="n">
        <v>414</v>
      </c>
      <c r="I9" s="91" t="n">
        <v>47</v>
      </c>
      <c r="J9" s="91" t="n">
        <v>12</v>
      </c>
      <c r="K9" s="91" t="n">
        <v>0</v>
      </c>
      <c r="L9" s="91" t="n">
        <v>35</v>
      </c>
      <c r="M9" s="91" t="e">
        <f aca="false">SUM(M20+M25+M28+M30+M34+M38+M46+M51)</f>
        <v>#VALUE!</v>
      </c>
      <c r="N9" s="91" t="n">
        <v>6</v>
      </c>
      <c r="O9" s="91" t="n">
        <v>0</v>
      </c>
      <c r="P9" s="91" t="n">
        <v>0</v>
      </c>
      <c r="Q9" s="91" t="n">
        <v>5</v>
      </c>
      <c r="R9" s="91" t="n">
        <v>0</v>
      </c>
      <c r="S9" s="91" t="n">
        <v>1</v>
      </c>
      <c r="T9" s="91" t="n">
        <v>56492</v>
      </c>
      <c r="U9" s="91" t="n">
        <v>1169</v>
      </c>
      <c r="V9" s="91" t="n">
        <v>0</v>
      </c>
      <c r="W9" s="91" t="n">
        <v>0</v>
      </c>
      <c r="X9" s="91" t="n">
        <v>106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701</v>
      </c>
      <c r="D10" s="85" t="n">
        <v>421</v>
      </c>
      <c r="E10" s="85" t="n">
        <v>164</v>
      </c>
      <c r="F10" s="85" t="n">
        <v>31</v>
      </c>
      <c r="G10" s="85" t="n">
        <v>85</v>
      </c>
      <c r="H10" s="85" t="n">
        <v>642</v>
      </c>
      <c r="I10" s="85" t="n">
        <v>59</v>
      </c>
      <c r="J10" s="85" t="n">
        <v>29</v>
      </c>
      <c r="K10" s="85" t="n">
        <v>0</v>
      </c>
      <c r="L10" s="85" t="n">
        <v>30</v>
      </c>
      <c r="M10" s="85" t="e">
        <f aca="false">SUM([1]1月②:12月②!M10:M10)</f>
        <v>#VALUE!</v>
      </c>
      <c r="N10" s="85" t="n">
        <v>131</v>
      </c>
      <c r="O10" s="85" t="n">
        <v>0</v>
      </c>
      <c r="P10" s="85" t="n">
        <v>30</v>
      </c>
      <c r="Q10" s="85" t="n">
        <v>100</v>
      </c>
      <c r="R10" s="85" t="n">
        <v>0</v>
      </c>
      <c r="S10" s="85" t="n">
        <v>1</v>
      </c>
      <c r="T10" s="85" t="n">
        <v>60363</v>
      </c>
      <c r="U10" s="85" t="n">
        <v>10797</v>
      </c>
      <c r="V10" s="85" t="n">
        <v>0</v>
      </c>
      <c r="W10" s="85" t="n">
        <v>3415</v>
      </c>
      <c r="X10" s="85" t="n">
        <v>729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33</v>
      </c>
      <c r="D11" s="85" t="n">
        <v>265</v>
      </c>
      <c r="E11" s="85" t="n">
        <v>133</v>
      </c>
      <c r="F11" s="85" t="n">
        <v>0</v>
      </c>
      <c r="G11" s="85" t="n">
        <v>35</v>
      </c>
      <c r="H11" s="85" t="n">
        <v>397</v>
      </c>
      <c r="I11" s="85" t="n">
        <v>36</v>
      </c>
      <c r="J11" s="85" t="n">
        <v>13</v>
      </c>
      <c r="K11" s="85" t="n">
        <v>0</v>
      </c>
      <c r="L11" s="85" t="n">
        <v>23</v>
      </c>
      <c r="M11" s="85" t="e">
        <f aca="false">SUM([1]1月②:12月②!M11:M11)</f>
        <v>#VALUE!</v>
      </c>
      <c r="N11" s="85" t="n">
        <v>35</v>
      </c>
      <c r="O11" s="85" t="n">
        <v>0</v>
      </c>
      <c r="P11" s="85" t="n">
        <v>0</v>
      </c>
      <c r="Q11" s="85" t="n">
        <v>34</v>
      </c>
      <c r="R11" s="85" t="n">
        <v>0</v>
      </c>
      <c r="S11" s="85" t="n">
        <v>1</v>
      </c>
      <c r="T11" s="85" t="n">
        <v>40027</v>
      </c>
      <c r="U11" s="85" t="n">
        <v>3041</v>
      </c>
      <c r="V11" s="85" t="n">
        <v>0</v>
      </c>
      <c r="W11" s="85" t="n">
        <v>0</v>
      </c>
      <c r="X11" s="85" t="n">
        <v>293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13</v>
      </c>
      <c r="D12" s="85" t="n">
        <v>358</v>
      </c>
      <c r="E12" s="85" t="n">
        <v>163</v>
      </c>
      <c r="F12" s="85" t="n">
        <v>0</v>
      </c>
      <c r="G12" s="85" t="n">
        <v>92</v>
      </c>
      <c r="H12" s="85" t="n">
        <v>585</v>
      </c>
      <c r="I12" s="85" t="n">
        <v>28</v>
      </c>
      <c r="J12" s="85" t="n">
        <v>18</v>
      </c>
      <c r="K12" s="85" t="n">
        <v>0</v>
      </c>
      <c r="L12" s="85" t="n">
        <v>10</v>
      </c>
      <c r="M12" s="85" t="e">
        <f aca="false">SUM([1]1月②:12月②!M12:M12)</f>
        <v>#VALUE!</v>
      </c>
      <c r="N12" s="85" t="n">
        <v>97</v>
      </c>
      <c r="O12" s="85" t="n">
        <v>1</v>
      </c>
      <c r="P12" s="85" t="n">
        <v>0</v>
      </c>
      <c r="Q12" s="85" t="n">
        <v>96</v>
      </c>
      <c r="R12" s="85" t="n">
        <v>0</v>
      </c>
      <c r="S12" s="85" t="n">
        <v>0</v>
      </c>
      <c r="T12" s="85" t="n">
        <v>55487</v>
      </c>
      <c r="U12" s="85" t="n">
        <v>6214</v>
      </c>
      <c r="V12" s="85" t="n">
        <v>332</v>
      </c>
      <c r="W12" s="85" t="n">
        <v>0</v>
      </c>
      <c r="X12" s="85" t="n">
        <v>5882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7</v>
      </c>
      <c r="D13" s="85" t="n">
        <v>45</v>
      </c>
      <c r="E13" s="85" t="n">
        <v>19</v>
      </c>
      <c r="F13" s="85" t="n">
        <v>0</v>
      </c>
      <c r="G13" s="85" t="n">
        <v>3</v>
      </c>
      <c r="H13" s="85" t="n">
        <v>60</v>
      </c>
      <c r="I13" s="85" t="n">
        <v>7</v>
      </c>
      <c r="J13" s="85" t="n">
        <v>0</v>
      </c>
      <c r="K13" s="85" t="n">
        <v>0</v>
      </c>
      <c r="L13" s="85" t="n">
        <v>7</v>
      </c>
      <c r="M13" s="85" t="e">
        <f aca="false">SUM([1]1月②:12月②!M13:M13)</f>
        <v>#VALUE!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653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86</v>
      </c>
      <c r="D14" s="85" t="n">
        <v>45</v>
      </c>
      <c r="E14" s="85" t="n">
        <v>6</v>
      </c>
      <c r="F14" s="85" t="n">
        <v>0</v>
      </c>
      <c r="G14" s="85" t="n">
        <v>35</v>
      </c>
      <c r="H14" s="85" t="n">
        <v>85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1月②:12月②!M14:M14)</f>
        <v>#VALUE!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9116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65</v>
      </c>
      <c r="D15" s="85" t="n">
        <v>80</v>
      </c>
      <c r="E15" s="85" t="n">
        <v>71</v>
      </c>
      <c r="F15" s="85" t="n">
        <v>0</v>
      </c>
      <c r="G15" s="85" t="n">
        <v>14</v>
      </c>
      <c r="H15" s="85" t="n">
        <v>116</v>
      </c>
      <c r="I15" s="85" t="n">
        <v>49</v>
      </c>
      <c r="J15" s="85" t="n">
        <v>27</v>
      </c>
      <c r="K15" s="85" t="n">
        <v>0</v>
      </c>
      <c r="L15" s="85" t="n">
        <v>22</v>
      </c>
      <c r="M15" s="85" t="e">
        <f aca="false">SUM([1]1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650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06</v>
      </c>
      <c r="D16" s="85" t="n">
        <v>52</v>
      </c>
      <c r="E16" s="85" t="n">
        <v>40</v>
      </c>
      <c r="F16" s="85" t="n">
        <v>0</v>
      </c>
      <c r="G16" s="85" t="n">
        <v>14</v>
      </c>
      <c r="H16" s="85" t="n">
        <v>82</v>
      </c>
      <c r="I16" s="85" t="n">
        <v>24</v>
      </c>
      <c r="J16" s="85" t="n">
        <v>11</v>
      </c>
      <c r="K16" s="85" t="n">
        <v>0</v>
      </c>
      <c r="L16" s="85" t="n">
        <v>13</v>
      </c>
      <c r="M16" s="85" t="e">
        <f aca="false">SUM([1]1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10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81</v>
      </c>
      <c r="D17" s="85" t="n">
        <v>56</v>
      </c>
      <c r="E17" s="85" t="n">
        <v>17</v>
      </c>
      <c r="F17" s="85" t="n">
        <v>1</v>
      </c>
      <c r="G17" s="85" t="n">
        <v>7</v>
      </c>
      <c r="H17" s="85" t="n">
        <v>8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1月②:12月②!M17:M17)</f>
        <v>#VALUE!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7899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37</v>
      </c>
      <c r="D18" s="85" t="n">
        <v>20</v>
      </c>
      <c r="E18" s="85" t="n">
        <v>17</v>
      </c>
      <c r="F18" s="85" t="n">
        <v>0</v>
      </c>
      <c r="G18" s="85" t="n">
        <v>0</v>
      </c>
      <c r="H18" s="85" t="n">
        <v>18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e">
        <f aca="false">SUM([1]1月②:12月②!M18:M18)</f>
        <v>#VALUE!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3361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4</v>
      </c>
      <c r="D19" s="85" t="n">
        <v>66</v>
      </c>
      <c r="E19" s="85" t="n">
        <v>6</v>
      </c>
      <c r="F19" s="85" t="n">
        <v>0</v>
      </c>
      <c r="G19" s="85" t="n">
        <v>2</v>
      </c>
      <c r="H19" s="85" t="n">
        <v>69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1月②:12月②!M19:M19)</f>
        <v>#VALUE!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8207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3</v>
      </c>
      <c r="D20" s="85" t="n">
        <v>13</v>
      </c>
      <c r="E20" s="85" t="n">
        <v>0</v>
      </c>
      <c r="F20" s="85" t="n">
        <v>0</v>
      </c>
      <c r="G20" s="85" t="n">
        <v>0</v>
      </c>
      <c r="H20" s="85" t="n">
        <v>1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1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908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1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3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1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1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1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1</v>
      </c>
      <c r="D25" s="85" t="n">
        <v>9</v>
      </c>
      <c r="E25" s="85" t="n">
        <v>0</v>
      </c>
      <c r="F25" s="85" t="n">
        <v>1</v>
      </c>
      <c r="G25" s="85" t="n">
        <v>1</v>
      </c>
      <c r="H25" s="85" t="n">
        <v>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1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37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4</v>
      </c>
      <c r="D26" s="85" t="n">
        <v>3</v>
      </c>
      <c r="E26" s="85" t="n">
        <v>0</v>
      </c>
      <c r="F26" s="85" t="n">
        <v>0</v>
      </c>
      <c r="G26" s="85" t="n">
        <v>1</v>
      </c>
      <c r="H26" s="85" t="n">
        <v>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1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52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1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1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1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3</v>
      </c>
      <c r="D30" s="85" t="n">
        <v>50</v>
      </c>
      <c r="E30" s="85" t="n">
        <v>6</v>
      </c>
      <c r="F30" s="85" t="n">
        <v>0</v>
      </c>
      <c r="G30" s="85" t="n">
        <v>7</v>
      </c>
      <c r="H30" s="85" t="n">
        <v>57</v>
      </c>
      <c r="I30" s="85" t="n">
        <v>6</v>
      </c>
      <c r="J30" s="85" t="n">
        <v>0</v>
      </c>
      <c r="K30" s="85" t="n">
        <v>0</v>
      </c>
      <c r="L30" s="85" t="n">
        <v>6</v>
      </c>
      <c r="M30" s="85" t="e">
        <f aca="false">SUM([1]1月②:12月②!M30:M30)</f>
        <v>#VALUE!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953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6</v>
      </c>
      <c r="D31" s="85" t="n">
        <v>33</v>
      </c>
      <c r="E31" s="85" t="n">
        <v>6</v>
      </c>
      <c r="F31" s="85" t="n">
        <v>0</v>
      </c>
      <c r="G31" s="85" t="n">
        <v>7</v>
      </c>
      <c r="H31" s="85" t="n">
        <v>41</v>
      </c>
      <c r="I31" s="85" t="n">
        <v>5</v>
      </c>
      <c r="J31" s="85" t="n">
        <v>0</v>
      </c>
      <c r="K31" s="85" t="n">
        <v>0</v>
      </c>
      <c r="L31" s="85" t="n">
        <v>5</v>
      </c>
      <c r="M31" s="85" t="e">
        <f aca="false">SUM([1]1月②:12月②!M31:M31)</f>
        <v>#VALUE!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664</v>
      </c>
      <c r="U31" s="85" t="n">
        <v>104</v>
      </c>
      <c r="V31" s="85" t="n">
        <v>0</v>
      </c>
      <c r="W31" s="85" t="n">
        <v>0</v>
      </c>
      <c r="X31" s="85" t="n">
        <v>104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1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1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9</v>
      </c>
      <c r="D34" s="85" t="n">
        <v>37</v>
      </c>
      <c r="E34" s="85" t="n">
        <v>0</v>
      </c>
      <c r="F34" s="85" t="n">
        <v>0</v>
      </c>
      <c r="G34" s="85" t="n">
        <v>2</v>
      </c>
      <c r="H34" s="85" t="n">
        <v>37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1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3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2</v>
      </c>
      <c r="D35" s="85" t="n">
        <v>22</v>
      </c>
      <c r="E35" s="85" t="n">
        <v>0</v>
      </c>
      <c r="F35" s="85" t="n">
        <v>0</v>
      </c>
      <c r="G35" s="85" t="n">
        <v>0</v>
      </c>
      <c r="H35" s="85" t="n">
        <v>21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1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6</v>
      </c>
      <c r="D36" s="85" t="n">
        <v>14</v>
      </c>
      <c r="E36" s="85" t="n">
        <v>0</v>
      </c>
      <c r="F36" s="85" t="n">
        <v>0</v>
      </c>
      <c r="G36" s="85" t="n">
        <v>2</v>
      </c>
      <c r="H36" s="85" t="n">
        <v>15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1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20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1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42</v>
      </c>
      <c r="D38" s="85" t="n">
        <v>156</v>
      </c>
      <c r="E38" s="85" t="n">
        <v>70</v>
      </c>
      <c r="F38" s="85" t="n">
        <v>0</v>
      </c>
      <c r="G38" s="85" t="n">
        <v>16</v>
      </c>
      <c r="H38" s="85" t="n">
        <v>211</v>
      </c>
      <c r="I38" s="85" t="n">
        <v>31</v>
      </c>
      <c r="J38" s="85" t="n">
        <v>9</v>
      </c>
      <c r="K38" s="85" t="n">
        <v>0</v>
      </c>
      <c r="L38" s="85" t="n">
        <v>22</v>
      </c>
      <c r="M38" s="85" t="e">
        <f aca="false">SUM([1]1月②:12月②!M38:M38)</f>
        <v>#VALUE!</v>
      </c>
      <c r="N38" s="85" t="n">
        <v>5</v>
      </c>
      <c r="O38" s="85" t="n">
        <v>0</v>
      </c>
      <c r="P38" s="85" t="n">
        <v>0</v>
      </c>
      <c r="Q38" s="85" t="n">
        <v>4</v>
      </c>
      <c r="R38" s="85" t="n">
        <v>0</v>
      </c>
      <c r="S38" s="85" t="n">
        <v>1</v>
      </c>
      <c r="T38" s="85" t="n">
        <v>29142</v>
      </c>
      <c r="U38" s="85" t="n">
        <v>1065</v>
      </c>
      <c r="V38" s="85" t="n">
        <v>0</v>
      </c>
      <c r="W38" s="85" t="n">
        <v>0</v>
      </c>
      <c r="X38" s="85" t="n">
        <v>960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4</v>
      </c>
      <c r="D39" s="85" t="n">
        <v>19</v>
      </c>
      <c r="E39" s="85" t="n">
        <v>14</v>
      </c>
      <c r="F39" s="85" t="n">
        <v>0</v>
      </c>
      <c r="G39" s="85" t="n">
        <v>1</v>
      </c>
      <c r="H39" s="85" t="n">
        <v>3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1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3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7</v>
      </c>
      <c r="D40" s="85" t="n">
        <v>23</v>
      </c>
      <c r="E40" s="85" t="n">
        <v>4</v>
      </c>
      <c r="F40" s="85" t="n">
        <v>0</v>
      </c>
      <c r="G40" s="85" t="n">
        <v>0</v>
      </c>
      <c r="H40" s="85" t="n">
        <v>2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e">
        <f aca="false">SUM([1]1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59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49</v>
      </c>
      <c r="D41" s="85" t="n">
        <v>31</v>
      </c>
      <c r="E41" s="85" t="n">
        <v>14</v>
      </c>
      <c r="F41" s="85" t="n">
        <v>0</v>
      </c>
      <c r="G41" s="85" t="n">
        <v>4</v>
      </c>
      <c r="H41" s="85" t="n">
        <v>46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1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75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1月②:12月②!M42:M42)</f>
        <v>#VALUE!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6</v>
      </c>
      <c r="E43" s="85" t="n">
        <v>11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1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8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9</v>
      </c>
      <c r="E44" s="85" t="n">
        <v>4</v>
      </c>
      <c r="F44" s="85" t="n">
        <v>0</v>
      </c>
      <c r="G44" s="85" t="n">
        <v>0</v>
      </c>
      <c r="H44" s="85" t="n">
        <v>11</v>
      </c>
      <c r="I44" s="85" t="n">
        <v>2</v>
      </c>
      <c r="J44" s="85" t="n">
        <v>2</v>
      </c>
      <c r="K44" s="85" t="n">
        <v>0</v>
      </c>
      <c r="L44" s="85" t="n">
        <v>0</v>
      </c>
      <c r="M44" s="85" t="e">
        <f aca="false">SUM([1]1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95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4</v>
      </c>
      <c r="E45" s="85" t="n">
        <v>23</v>
      </c>
      <c r="F45" s="85" t="n">
        <v>0</v>
      </c>
      <c r="G45" s="85" t="n">
        <v>10</v>
      </c>
      <c r="H45" s="85" t="n">
        <v>76</v>
      </c>
      <c r="I45" s="85" t="n">
        <v>11</v>
      </c>
      <c r="J45" s="85" t="n">
        <v>4</v>
      </c>
      <c r="K45" s="85" t="n">
        <v>0</v>
      </c>
      <c r="L45" s="85" t="n">
        <v>7</v>
      </c>
      <c r="M45" s="85" t="e">
        <f aca="false">SUM([1]1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1191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8</v>
      </c>
      <c r="D46" s="85" t="n">
        <v>8</v>
      </c>
      <c r="E46" s="85" t="n">
        <v>0</v>
      </c>
      <c r="F46" s="85" t="n">
        <v>0</v>
      </c>
      <c r="G46" s="85" t="n">
        <v>0</v>
      </c>
      <c r="H46" s="85" t="n">
        <v>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1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202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2</v>
      </c>
      <c r="D47" s="85" t="n">
        <v>2</v>
      </c>
      <c r="E47" s="85" t="n">
        <v>0</v>
      </c>
      <c r="F47" s="85" t="n">
        <v>0</v>
      </c>
      <c r="G47" s="85" t="n">
        <v>0</v>
      </c>
      <c r="H47" s="85" t="n">
        <v>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1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5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1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4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1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1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81</v>
      </c>
      <c r="D51" s="85" t="n">
        <v>69</v>
      </c>
      <c r="E51" s="85" t="n">
        <v>12</v>
      </c>
      <c r="F51" s="85" t="n">
        <v>0</v>
      </c>
      <c r="G51" s="85" t="n">
        <v>0</v>
      </c>
      <c r="H51" s="85" t="n">
        <v>78</v>
      </c>
      <c r="I51" s="85" t="n">
        <v>3</v>
      </c>
      <c r="J51" s="85" t="n">
        <v>1</v>
      </c>
      <c r="K51" s="85" t="n">
        <v>0</v>
      </c>
      <c r="L51" s="85" t="n">
        <v>2</v>
      </c>
      <c r="M51" s="85" t="e">
        <f aca="false">SUM([1]1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9105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8</v>
      </c>
      <c r="D52" s="85" t="n">
        <v>6</v>
      </c>
      <c r="E52" s="85" t="n">
        <v>12</v>
      </c>
      <c r="F52" s="85" t="n">
        <v>0</v>
      </c>
      <c r="G52" s="85" t="n">
        <v>0</v>
      </c>
      <c r="H52" s="85" t="n">
        <v>18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1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8</v>
      </c>
      <c r="D53" s="85" t="n">
        <v>18</v>
      </c>
      <c r="E53" s="85" t="n">
        <v>0</v>
      </c>
      <c r="F53" s="85" t="n">
        <v>0</v>
      </c>
      <c r="G53" s="85" t="n">
        <v>0</v>
      </c>
      <c r="H53" s="85" t="n">
        <v>1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1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0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1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e">
        <f aca="false">SUM([1]1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8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7</v>
      </c>
      <c r="D56" s="85" t="n">
        <v>17</v>
      </c>
      <c r="E56" s="85" t="n">
        <v>0</v>
      </c>
      <c r="F56" s="85" t="n">
        <v>0</v>
      </c>
      <c r="G56" s="85" t="n">
        <v>0</v>
      </c>
      <c r="H56" s="85" t="n">
        <v>1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1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9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1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1855</v>
      </c>
      <c r="D7" s="86" t="n">
        <v>1220</v>
      </c>
      <c r="E7" s="86" t="n">
        <v>436</v>
      </c>
      <c r="F7" s="86" t="n">
        <v>3</v>
      </c>
      <c r="G7" s="86" t="n">
        <v>196</v>
      </c>
      <c r="H7" s="86" t="n">
        <v>1675</v>
      </c>
      <c r="I7" s="86" t="n">
        <v>180</v>
      </c>
      <c r="J7" s="86" t="n">
        <v>77</v>
      </c>
      <c r="K7" s="86" t="n">
        <v>0</v>
      </c>
      <c r="L7" s="86" t="n">
        <v>103</v>
      </c>
      <c r="M7" s="86" t="e">
        <f aca="false">SUM(M8+M9)</f>
        <v>#VALUE!</v>
      </c>
      <c r="N7" s="86" t="n">
        <v>131</v>
      </c>
      <c r="O7" s="86" t="n">
        <v>1</v>
      </c>
      <c r="P7" s="86" t="n">
        <v>0</v>
      </c>
      <c r="Q7" s="86" t="n">
        <v>127</v>
      </c>
      <c r="R7" s="86" t="n">
        <v>0</v>
      </c>
      <c r="S7" s="86" t="n">
        <v>3</v>
      </c>
      <c r="T7" s="86" t="n">
        <v>189015</v>
      </c>
      <c r="U7" s="86" t="n">
        <v>10268</v>
      </c>
      <c r="V7" s="86" t="n">
        <v>332</v>
      </c>
      <c r="W7" s="86" t="n">
        <v>0</v>
      </c>
      <c r="X7" s="86" t="n">
        <v>9632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1542</v>
      </c>
      <c r="D8" s="88" t="n">
        <v>967</v>
      </c>
      <c r="E8" s="88" t="n">
        <v>397</v>
      </c>
      <c r="F8" s="88" t="n">
        <v>2</v>
      </c>
      <c r="G8" s="88" t="n">
        <v>176</v>
      </c>
      <c r="H8" s="88" t="n">
        <v>1399</v>
      </c>
      <c r="I8" s="88" t="n">
        <v>143</v>
      </c>
      <c r="J8" s="88" t="n">
        <v>68</v>
      </c>
      <c r="K8" s="88" t="n">
        <v>0</v>
      </c>
      <c r="L8" s="88" t="n">
        <v>75</v>
      </c>
      <c r="M8" s="88" t="e">
        <f aca="false">SUM(M10+M11+M12+M13+M14+M15+M16+M17+M18+M19)</f>
        <v>#VALUE!</v>
      </c>
      <c r="N8" s="88" t="n">
        <v>128</v>
      </c>
      <c r="O8" s="88" t="n">
        <v>1</v>
      </c>
      <c r="P8" s="88" t="n">
        <v>0</v>
      </c>
      <c r="Q8" s="88" t="n">
        <v>125</v>
      </c>
      <c r="R8" s="88" t="n">
        <v>0</v>
      </c>
      <c r="S8" s="88" t="n">
        <v>2</v>
      </c>
      <c r="T8" s="88" t="n">
        <v>149714</v>
      </c>
      <c r="U8" s="88" t="n">
        <v>9647</v>
      </c>
      <c r="V8" s="88" t="n">
        <v>332</v>
      </c>
      <c r="W8" s="88" t="n">
        <v>0</v>
      </c>
      <c r="X8" s="88" t="n">
        <v>9116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313</v>
      </c>
      <c r="D9" s="91" t="n">
        <v>253</v>
      </c>
      <c r="E9" s="91" t="n">
        <v>39</v>
      </c>
      <c r="F9" s="91" t="n">
        <v>1</v>
      </c>
      <c r="G9" s="91" t="n">
        <v>20</v>
      </c>
      <c r="H9" s="91" t="n">
        <v>276</v>
      </c>
      <c r="I9" s="91" t="n">
        <v>37</v>
      </c>
      <c r="J9" s="91" t="n">
        <v>9</v>
      </c>
      <c r="K9" s="91" t="n">
        <v>0</v>
      </c>
      <c r="L9" s="91" t="n">
        <v>28</v>
      </c>
      <c r="M9" s="91" t="e">
        <f aca="false">SUM(M20+M25+M28+M30+M34+M38+M46+M51)</f>
        <v>#VALUE!</v>
      </c>
      <c r="N9" s="91" t="n">
        <v>3</v>
      </c>
      <c r="O9" s="91" t="n">
        <v>0</v>
      </c>
      <c r="P9" s="91" t="n">
        <v>0</v>
      </c>
      <c r="Q9" s="91" t="n">
        <v>2</v>
      </c>
      <c r="R9" s="91" t="n">
        <v>0</v>
      </c>
      <c r="S9" s="91" t="n">
        <v>1</v>
      </c>
      <c r="T9" s="91" t="n">
        <v>39301</v>
      </c>
      <c r="U9" s="91" t="n">
        <v>621</v>
      </c>
      <c r="V9" s="91" t="n">
        <v>0</v>
      </c>
      <c r="W9" s="91" t="n">
        <v>0</v>
      </c>
      <c r="X9" s="91" t="n">
        <v>51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450</v>
      </c>
      <c r="D10" s="85" t="n">
        <v>290</v>
      </c>
      <c r="E10" s="85" t="n">
        <v>117</v>
      </c>
      <c r="F10" s="85" t="n">
        <v>1</v>
      </c>
      <c r="G10" s="85" t="n">
        <v>42</v>
      </c>
      <c r="H10" s="85" t="n">
        <v>400</v>
      </c>
      <c r="I10" s="85" t="n">
        <v>50</v>
      </c>
      <c r="J10" s="85" t="n">
        <v>27</v>
      </c>
      <c r="K10" s="85" t="n">
        <v>0</v>
      </c>
      <c r="L10" s="85" t="n">
        <v>23</v>
      </c>
      <c r="M10" s="85" t="e">
        <f aca="false">SUM([1]4月②:12月②!M10:M10)</f>
        <v>#VALUE!</v>
      </c>
      <c r="N10" s="85" t="n">
        <v>43</v>
      </c>
      <c r="O10" s="85" t="n">
        <v>0</v>
      </c>
      <c r="P10" s="85" t="n">
        <v>0</v>
      </c>
      <c r="Q10" s="85" t="n">
        <v>42</v>
      </c>
      <c r="R10" s="85" t="n">
        <v>0</v>
      </c>
      <c r="S10" s="85" t="n">
        <v>1</v>
      </c>
      <c r="T10" s="85" t="n">
        <v>42967</v>
      </c>
      <c r="U10" s="85" t="n">
        <v>3212</v>
      </c>
      <c r="V10" s="85" t="n">
        <v>0</v>
      </c>
      <c r="W10" s="85" t="n">
        <v>0</v>
      </c>
      <c r="X10" s="85" t="n">
        <v>312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284</v>
      </c>
      <c r="D11" s="85" t="n">
        <v>176</v>
      </c>
      <c r="E11" s="85" t="n">
        <v>93</v>
      </c>
      <c r="F11" s="85" t="n">
        <v>0</v>
      </c>
      <c r="G11" s="85" t="n">
        <v>15</v>
      </c>
      <c r="H11" s="85" t="n">
        <v>259</v>
      </c>
      <c r="I11" s="85" t="n">
        <v>25</v>
      </c>
      <c r="J11" s="85" t="n">
        <v>13</v>
      </c>
      <c r="K11" s="85" t="n">
        <v>0</v>
      </c>
      <c r="L11" s="85" t="n">
        <v>12</v>
      </c>
      <c r="M11" s="85" t="e">
        <f aca="false">SUM([1]4月②:12月②!M11:M11)</f>
        <v>#VALUE!</v>
      </c>
      <c r="N11" s="85" t="n">
        <v>10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1</v>
      </c>
      <c r="T11" s="85" t="n">
        <v>27862</v>
      </c>
      <c r="U11" s="85" t="n">
        <v>1008</v>
      </c>
      <c r="V11" s="85" t="n">
        <v>0</v>
      </c>
      <c r="W11" s="85" t="n">
        <v>0</v>
      </c>
      <c r="X11" s="85" t="n">
        <v>897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373</v>
      </c>
      <c r="D12" s="85" t="n">
        <v>222</v>
      </c>
      <c r="E12" s="85" t="n">
        <v>95</v>
      </c>
      <c r="F12" s="85" t="n">
        <v>0</v>
      </c>
      <c r="G12" s="85" t="n">
        <v>56</v>
      </c>
      <c r="H12" s="85" t="n">
        <v>359</v>
      </c>
      <c r="I12" s="85" t="n">
        <v>14</v>
      </c>
      <c r="J12" s="85" t="n">
        <v>6</v>
      </c>
      <c r="K12" s="85" t="n">
        <v>0</v>
      </c>
      <c r="L12" s="85" t="n">
        <v>8</v>
      </c>
      <c r="M12" s="85" t="e">
        <f aca="false">SUM([1]4月②:12月②!M12:M12)</f>
        <v>#VALUE!</v>
      </c>
      <c r="N12" s="85" t="n">
        <v>49</v>
      </c>
      <c r="O12" s="85" t="n">
        <v>1</v>
      </c>
      <c r="P12" s="85" t="n">
        <v>0</v>
      </c>
      <c r="Q12" s="85" t="n">
        <v>48</v>
      </c>
      <c r="R12" s="85" t="n">
        <v>0</v>
      </c>
      <c r="S12" s="85" t="n">
        <v>0</v>
      </c>
      <c r="T12" s="85" t="n">
        <v>35012</v>
      </c>
      <c r="U12" s="85" t="n">
        <v>3069</v>
      </c>
      <c r="V12" s="85" t="n">
        <v>332</v>
      </c>
      <c r="W12" s="85" t="n">
        <v>0</v>
      </c>
      <c r="X12" s="85" t="n">
        <v>2737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57</v>
      </c>
      <c r="D13" s="85" t="n">
        <v>37</v>
      </c>
      <c r="E13" s="85" t="n">
        <v>19</v>
      </c>
      <c r="F13" s="85" t="n">
        <v>0</v>
      </c>
      <c r="G13" s="85" t="n">
        <v>1</v>
      </c>
      <c r="H13" s="85" t="n">
        <v>51</v>
      </c>
      <c r="I13" s="85" t="n">
        <v>6</v>
      </c>
      <c r="J13" s="85" t="n">
        <v>0</v>
      </c>
      <c r="K13" s="85" t="n">
        <v>0</v>
      </c>
      <c r="L13" s="85" t="n">
        <v>6</v>
      </c>
      <c r="M13" s="85" t="e">
        <f aca="false">SUM([1]4月②:12月②!M13:M13)</f>
        <v>#VALUE!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542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73</v>
      </c>
      <c r="D14" s="85" t="n">
        <v>36</v>
      </c>
      <c r="E14" s="85" t="n">
        <v>2</v>
      </c>
      <c r="F14" s="85" t="n">
        <v>0</v>
      </c>
      <c r="G14" s="85" t="n">
        <v>35</v>
      </c>
      <c r="H14" s="85" t="n">
        <v>72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4月②:12月②!M14:M14)</f>
        <v>#VALUE!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84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06</v>
      </c>
      <c r="D15" s="85" t="n">
        <v>56</v>
      </c>
      <c r="E15" s="85" t="n">
        <v>41</v>
      </c>
      <c r="F15" s="85" t="n">
        <v>0</v>
      </c>
      <c r="G15" s="85" t="n">
        <v>9</v>
      </c>
      <c r="H15" s="85" t="n">
        <v>81</v>
      </c>
      <c r="I15" s="85" t="n">
        <v>25</v>
      </c>
      <c r="J15" s="85" t="n">
        <v>19</v>
      </c>
      <c r="K15" s="85" t="n">
        <v>0</v>
      </c>
      <c r="L15" s="85" t="n">
        <v>6</v>
      </c>
      <c r="M15" s="85" t="e">
        <f aca="false">SUM([1]4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87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70</v>
      </c>
      <c r="D16" s="85" t="n">
        <v>43</v>
      </c>
      <c r="E16" s="85" t="n">
        <v>15</v>
      </c>
      <c r="F16" s="85" t="n">
        <v>0</v>
      </c>
      <c r="G16" s="85" t="n">
        <v>12</v>
      </c>
      <c r="H16" s="85" t="n">
        <v>56</v>
      </c>
      <c r="I16" s="85" t="n">
        <v>14</v>
      </c>
      <c r="J16" s="85" t="n">
        <v>1</v>
      </c>
      <c r="K16" s="85" t="n">
        <v>0</v>
      </c>
      <c r="L16" s="85" t="n">
        <v>13</v>
      </c>
      <c r="M16" s="85" t="e">
        <f aca="false">SUM([1]4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743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51</v>
      </c>
      <c r="D17" s="85" t="n">
        <v>36</v>
      </c>
      <c r="E17" s="85" t="n">
        <v>9</v>
      </c>
      <c r="F17" s="85" t="n">
        <v>1</v>
      </c>
      <c r="G17" s="85" t="n">
        <v>5</v>
      </c>
      <c r="H17" s="85" t="n">
        <v>5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4月②:12月②!M17:M17)</f>
        <v>#VALUE!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533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16</v>
      </c>
      <c r="D18" s="85" t="n">
        <v>16</v>
      </c>
      <c r="E18" s="85" t="n">
        <v>0</v>
      </c>
      <c r="F18" s="85" t="n">
        <v>0</v>
      </c>
      <c r="G18" s="85" t="n">
        <v>0</v>
      </c>
      <c r="H18" s="85" t="n">
        <v>14</v>
      </c>
      <c r="I18" s="85" t="n">
        <v>2</v>
      </c>
      <c r="J18" s="85" t="n">
        <v>0</v>
      </c>
      <c r="K18" s="85" t="n">
        <v>0</v>
      </c>
      <c r="L18" s="85" t="n">
        <v>2</v>
      </c>
      <c r="M18" s="85" t="e">
        <f aca="false">SUM([1]4月②:12月②!M18:M18)</f>
        <v>#VALUE!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97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62</v>
      </c>
      <c r="D19" s="85" t="n">
        <v>55</v>
      </c>
      <c r="E19" s="85" t="n">
        <v>6</v>
      </c>
      <c r="F19" s="85" t="n">
        <v>0</v>
      </c>
      <c r="G19" s="85" t="n">
        <v>1</v>
      </c>
      <c r="H19" s="85" t="n">
        <v>57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4月②:12月②!M19:M19)</f>
        <v>#VALUE!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7078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1</v>
      </c>
      <c r="D20" s="85" t="n">
        <v>11</v>
      </c>
      <c r="E20" s="85" t="n">
        <v>0</v>
      </c>
      <c r="F20" s="85" t="n">
        <v>0</v>
      </c>
      <c r="G20" s="85" t="n">
        <v>0</v>
      </c>
      <c r="H20" s="85" t="n">
        <v>10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4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625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7</v>
      </c>
      <c r="D21" s="85" t="n">
        <v>7</v>
      </c>
      <c r="E21" s="85" t="n">
        <v>0</v>
      </c>
      <c r="F21" s="85" t="n">
        <v>0</v>
      </c>
      <c r="G21" s="85" t="n">
        <v>0</v>
      </c>
      <c r="H21" s="85" t="n">
        <v>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4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11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4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4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4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0</v>
      </c>
      <c r="D25" s="85" t="n">
        <v>8</v>
      </c>
      <c r="E25" s="85" t="n">
        <v>0</v>
      </c>
      <c r="F25" s="85" t="n">
        <v>1</v>
      </c>
      <c r="G25" s="85" t="n">
        <v>1</v>
      </c>
      <c r="H25" s="85" t="n">
        <v>8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4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25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3</v>
      </c>
      <c r="D26" s="85" t="n">
        <v>2</v>
      </c>
      <c r="E26" s="85" t="n">
        <v>0</v>
      </c>
      <c r="F26" s="85" t="n">
        <v>0</v>
      </c>
      <c r="G26" s="85" t="n">
        <v>1</v>
      </c>
      <c r="H26" s="85" t="n">
        <v>3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4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41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4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4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4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48</v>
      </c>
      <c r="D30" s="85" t="n">
        <v>39</v>
      </c>
      <c r="E30" s="85" t="n">
        <v>2</v>
      </c>
      <c r="F30" s="85" t="n">
        <v>0</v>
      </c>
      <c r="G30" s="85" t="n">
        <v>7</v>
      </c>
      <c r="H30" s="85" t="n">
        <v>43</v>
      </c>
      <c r="I30" s="85" t="n">
        <v>5</v>
      </c>
      <c r="J30" s="85" t="n">
        <v>0</v>
      </c>
      <c r="K30" s="85" t="n">
        <v>0</v>
      </c>
      <c r="L30" s="85" t="n">
        <v>5</v>
      </c>
      <c r="M30" s="85" t="e">
        <f aca="false">SUM([1]4月②:12月②!M30:M30)</f>
        <v>#VALUE!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626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33</v>
      </c>
      <c r="D31" s="85" t="n">
        <v>24</v>
      </c>
      <c r="E31" s="85" t="n">
        <v>2</v>
      </c>
      <c r="F31" s="85" t="n">
        <v>0</v>
      </c>
      <c r="G31" s="85" t="n">
        <v>7</v>
      </c>
      <c r="H31" s="85" t="n">
        <v>29</v>
      </c>
      <c r="I31" s="85" t="n">
        <v>4</v>
      </c>
      <c r="J31" s="85" t="n">
        <v>0</v>
      </c>
      <c r="K31" s="85" t="n">
        <v>0</v>
      </c>
      <c r="L31" s="85" t="n">
        <v>4</v>
      </c>
      <c r="M31" s="85" t="e">
        <f aca="false">SUM([1]4月②:12月②!M31:M31)</f>
        <v>#VALUE!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22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4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4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0</v>
      </c>
      <c r="D34" s="85" t="n">
        <v>30</v>
      </c>
      <c r="E34" s="85" t="n">
        <v>0</v>
      </c>
      <c r="F34" s="85" t="n">
        <v>0</v>
      </c>
      <c r="G34" s="85" t="n">
        <v>0</v>
      </c>
      <c r="H34" s="85" t="n">
        <v>28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4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28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18</v>
      </c>
      <c r="D35" s="85" t="n">
        <v>18</v>
      </c>
      <c r="E35" s="85" t="n">
        <v>0</v>
      </c>
      <c r="F35" s="85" t="n">
        <v>0</v>
      </c>
      <c r="G35" s="85" t="n">
        <v>0</v>
      </c>
      <c r="H35" s="85" t="n">
        <v>17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4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5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1</v>
      </c>
      <c r="D36" s="85" t="n">
        <v>11</v>
      </c>
      <c r="E36" s="85" t="n">
        <v>0</v>
      </c>
      <c r="F36" s="85" t="n">
        <v>0</v>
      </c>
      <c r="G36" s="85" t="n">
        <v>0</v>
      </c>
      <c r="H36" s="85" t="n">
        <v>10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4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58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4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43</v>
      </c>
      <c r="D38" s="85" t="n">
        <v>106</v>
      </c>
      <c r="E38" s="85" t="n">
        <v>25</v>
      </c>
      <c r="F38" s="85" t="n">
        <v>0</v>
      </c>
      <c r="G38" s="85" t="n">
        <v>12</v>
      </c>
      <c r="H38" s="85" t="n">
        <v>120</v>
      </c>
      <c r="I38" s="85" t="n">
        <v>23</v>
      </c>
      <c r="J38" s="85" t="n">
        <v>6</v>
      </c>
      <c r="K38" s="85" t="n">
        <v>0</v>
      </c>
      <c r="L38" s="85" t="n">
        <v>17</v>
      </c>
      <c r="M38" s="85" t="e">
        <f aca="false">SUM([1]4月②:12月②!M38:M38)</f>
        <v>#VALUE!</v>
      </c>
      <c r="N38" s="85" t="n">
        <v>3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1</v>
      </c>
      <c r="T38" s="85" t="n">
        <v>17806</v>
      </c>
      <c r="U38" s="85" t="n">
        <v>621</v>
      </c>
      <c r="V38" s="85" t="n">
        <v>0</v>
      </c>
      <c r="W38" s="85" t="n">
        <v>0</v>
      </c>
      <c r="X38" s="85" t="n">
        <v>516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16</v>
      </c>
      <c r="D39" s="85" t="n">
        <v>15</v>
      </c>
      <c r="E39" s="85" t="n">
        <v>0</v>
      </c>
      <c r="F39" s="85" t="n">
        <v>0</v>
      </c>
      <c r="G39" s="85" t="n">
        <v>1</v>
      </c>
      <c r="H39" s="85" t="n">
        <v>1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4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17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16</v>
      </c>
      <c r="D40" s="85" t="n">
        <v>16</v>
      </c>
      <c r="E40" s="85" t="n">
        <v>0</v>
      </c>
      <c r="F40" s="85" t="n">
        <v>0</v>
      </c>
      <c r="G40" s="85" t="n">
        <v>0</v>
      </c>
      <c r="H40" s="85" t="n">
        <v>1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e">
        <f aca="false">SUM([1]4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52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28</v>
      </c>
      <c r="D41" s="85" t="n">
        <v>22</v>
      </c>
      <c r="E41" s="85" t="n">
        <v>4</v>
      </c>
      <c r="F41" s="85" t="n">
        <v>0</v>
      </c>
      <c r="G41" s="85" t="n">
        <v>2</v>
      </c>
      <c r="H41" s="85" t="n">
        <v>2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4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97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4月②:12月②!M42:M42)</f>
        <v>#VALUE!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5</v>
      </c>
      <c r="D43" s="85" t="n">
        <v>14</v>
      </c>
      <c r="E43" s="85" t="n">
        <v>10</v>
      </c>
      <c r="F43" s="85" t="n">
        <v>0</v>
      </c>
      <c r="G43" s="85" t="n">
        <v>1</v>
      </c>
      <c r="H43" s="85" t="n">
        <v>14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4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42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6</v>
      </c>
      <c r="D44" s="85" t="n">
        <v>6</v>
      </c>
      <c r="E44" s="85" t="n">
        <v>0</v>
      </c>
      <c r="F44" s="85" t="n">
        <v>0</v>
      </c>
      <c r="G44" s="85" t="n">
        <v>0</v>
      </c>
      <c r="H44" s="85" t="n">
        <v>5</v>
      </c>
      <c r="I44" s="85" t="n">
        <v>1</v>
      </c>
      <c r="J44" s="85" t="n">
        <v>1</v>
      </c>
      <c r="K44" s="85" t="n">
        <v>0</v>
      </c>
      <c r="L44" s="85" t="n">
        <v>0</v>
      </c>
      <c r="M44" s="85" t="e">
        <f aca="false">SUM([1]4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4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50</v>
      </c>
      <c r="D45" s="85" t="n">
        <v>31</v>
      </c>
      <c r="E45" s="85" t="n">
        <v>11</v>
      </c>
      <c r="F45" s="85" t="n">
        <v>0</v>
      </c>
      <c r="G45" s="85" t="n">
        <v>8</v>
      </c>
      <c r="H45" s="85" t="n">
        <v>45</v>
      </c>
      <c r="I45" s="85" t="n">
        <v>5</v>
      </c>
      <c r="J45" s="85" t="n">
        <v>2</v>
      </c>
      <c r="K45" s="85" t="n">
        <v>0</v>
      </c>
      <c r="L45" s="85" t="n">
        <v>3</v>
      </c>
      <c r="M45" s="85" t="e">
        <f aca="false">SUM([1]4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5725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5</v>
      </c>
      <c r="D46" s="85" t="n">
        <v>5</v>
      </c>
      <c r="E46" s="85" t="n">
        <v>0</v>
      </c>
      <c r="F46" s="85" t="n">
        <v>0</v>
      </c>
      <c r="G46" s="85" t="n">
        <v>0</v>
      </c>
      <c r="H46" s="85" t="n">
        <v>5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4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67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4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4</v>
      </c>
      <c r="D48" s="85" t="n">
        <v>4</v>
      </c>
      <c r="E48" s="85" t="n">
        <v>0</v>
      </c>
      <c r="F48" s="85" t="n">
        <v>0</v>
      </c>
      <c r="G48" s="85" t="n">
        <v>0</v>
      </c>
      <c r="H48" s="85" t="n">
        <v>4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4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49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4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4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62</v>
      </c>
      <c r="D51" s="85" t="n">
        <v>50</v>
      </c>
      <c r="E51" s="85" t="n">
        <v>12</v>
      </c>
      <c r="F51" s="85" t="n">
        <v>0</v>
      </c>
      <c r="G51" s="85" t="n">
        <v>0</v>
      </c>
      <c r="H51" s="85" t="n">
        <v>60</v>
      </c>
      <c r="I51" s="85" t="n">
        <v>2</v>
      </c>
      <c r="J51" s="85" t="n">
        <v>1</v>
      </c>
      <c r="K51" s="85" t="n">
        <v>0</v>
      </c>
      <c r="L51" s="85" t="n">
        <v>1</v>
      </c>
      <c r="M51" s="85" t="e">
        <f aca="false">SUM([1]4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953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5</v>
      </c>
      <c r="D52" s="85" t="n">
        <v>3</v>
      </c>
      <c r="E52" s="85" t="n">
        <v>12</v>
      </c>
      <c r="F52" s="85" t="n">
        <v>0</v>
      </c>
      <c r="G52" s="85" t="n">
        <v>0</v>
      </c>
      <c r="H52" s="85" t="n">
        <v>15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4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57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4</v>
      </c>
      <c r="D53" s="85" t="n">
        <v>14</v>
      </c>
      <c r="E53" s="85" t="n">
        <v>0</v>
      </c>
      <c r="F53" s="85" t="n">
        <v>0</v>
      </c>
      <c r="G53" s="85" t="n">
        <v>0</v>
      </c>
      <c r="H53" s="85" t="n">
        <v>1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4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3</v>
      </c>
      <c r="D54" s="85" t="n">
        <v>3</v>
      </c>
      <c r="E54" s="85" t="n">
        <v>0</v>
      </c>
      <c r="F54" s="85" t="n">
        <v>0</v>
      </c>
      <c r="G54" s="85" t="n">
        <v>0</v>
      </c>
      <c r="H54" s="85" t="n">
        <v>2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4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4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15</v>
      </c>
      <c r="D55" s="85" t="n">
        <v>15</v>
      </c>
      <c r="E55" s="85" t="n">
        <v>0</v>
      </c>
      <c r="F55" s="85" t="n">
        <v>0</v>
      </c>
      <c r="G55" s="85" t="n">
        <v>0</v>
      </c>
      <c r="H55" s="85" t="n">
        <v>1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e">
        <f aca="false">SUM([1]4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02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4</v>
      </c>
      <c r="D56" s="85" t="n">
        <v>14</v>
      </c>
      <c r="E56" s="85" t="n">
        <v>0</v>
      </c>
      <c r="F56" s="85" t="n">
        <v>0</v>
      </c>
      <c r="G56" s="85" t="n">
        <v>0</v>
      </c>
      <c r="H56" s="85" t="n">
        <v>1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4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62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4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" activeCellId="0" sqref="H1:V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46061</v>
      </c>
      <c r="D9" s="69" t="n">
        <v>71665</v>
      </c>
      <c r="E9" s="69" t="n">
        <v>744</v>
      </c>
      <c r="F9" s="69" t="n">
        <v>1760</v>
      </c>
      <c r="G9" s="69" t="n">
        <v>16842</v>
      </c>
      <c r="H9" s="69" t="n">
        <v>1505</v>
      </c>
      <c r="I9" s="69" t="n">
        <v>11874</v>
      </c>
      <c r="J9" s="69" t="n">
        <v>0</v>
      </c>
      <c r="K9" s="69" t="n">
        <v>0</v>
      </c>
      <c r="L9" s="69" t="n">
        <v>14871</v>
      </c>
      <c r="M9" s="69" t="n">
        <v>1557</v>
      </c>
      <c r="N9" s="69" t="n">
        <v>148</v>
      </c>
      <c r="O9" s="69" t="n">
        <v>0</v>
      </c>
      <c r="P9" s="69" t="n">
        <v>1175</v>
      </c>
      <c r="Q9" s="69" t="n">
        <v>2745</v>
      </c>
      <c r="R9" s="69" t="n">
        <v>11665</v>
      </c>
      <c r="S9" s="69" t="n">
        <v>2501</v>
      </c>
      <c r="T9" s="69" t="n">
        <v>843</v>
      </c>
      <c r="U9" s="69" t="n">
        <v>6166</v>
      </c>
      <c r="V9" s="69" t="n">
        <v>146061</v>
      </c>
      <c r="W9" s="69" t="n">
        <v>80956</v>
      </c>
      <c r="X9" s="69" t="n">
        <v>65105</v>
      </c>
      <c r="Y9" s="69" t="n">
        <v>0</v>
      </c>
      <c r="Z9" s="69" t="n">
        <v>6906</v>
      </c>
      <c r="AA9" s="69" t="n">
        <v>56639</v>
      </c>
      <c r="AB9" s="69" t="n">
        <v>0</v>
      </c>
      <c r="AC9" s="69" t="n">
        <v>1560</v>
      </c>
    </row>
    <row r="10" customFormat="false" ht="16.5" hidden="false" customHeight="true" outlineLevel="0" collapsed="false">
      <c r="A10" s="115"/>
      <c r="B10" s="116" t="s">
        <v>82</v>
      </c>
      <c r="C10" s="69" t="n">
        <v>116745</v>
      </c>
      <c r="D10" s="69" t="n">
        <v>57120</v>
      </c>
      <c r="E10" s="69" t="n">
        <v>744</v>
      </c>
      <c r="F10" s="69" t="n">
        <v>1548</v>
      </c>
      <c r="G10" s="69" t="n">
        <v>9467</v>
      </c>
      <c r="H10" s="69" t="n">
        <v>1430</v>
      </c>
      <c r="I10" s="69" t="n">
        <v>11874</v>
      </c>
      <c r="J10" s="69" t="n">
        <v>0</v>
      </c>
      <c r="K10" s="69" t="n">
        <v>0</v>
      </c>
      <c r="L10" s="69" t="n">
        <v>14813</v>
      </c>
      <c r="M10" s="69" t="n">
        <v>1557</v>
      </c>
      <c r="N10" s="69" t="n">
        <v>148</v>
      </c>
      <c r="O10" s="69" t="n">
        <v>0</v>
      </c>
      <c r="P10" s="69" t="n">
        <v>293</v>
      </c>
      <c r="Q10" s="69" t="n">
        <v>995</v>
      </c>
      <c r="R10" s="69" t="n">
        <v>10007</v>
      </c>
      <c r="S10" s="69" t="n">
        <v>1976</v>
      </c>
      <c r="T10" s="69" t="n">
        <v>0</v>
      </c>
      <c r="U10" s="69" t="n">
        <v>4773</v>
      </c>
      <c r="V10" s="69" t="n">
        <v>116745</v>
      </c>
      <c r="W10" s="69" t="n">
        <v>63146</v>
      </c>
      <c r="X10" s="69" t="n">
        <v>53599</v>
      </c>
      <c r="Y10" s="69" t="n">
        <v>0</v>
      </c>
      <c r="Z10" s="69" t="n">
        <v>3119</v>
      </c>
      <c r="AA10" s="69" t="n">
        <v>49126</v>
      </c>
      <c r="AB10" s="69" t="n">
        <v>0</v>
      </c>
      <c r="AC10" s="69" t="n">
        <v>1354</v>
      </c>
    </row>
    <row r="11" customFormat="false" ht="16.5" hidden="false" customHeight="true" outlineLevel="0" collapsed="false">
      <c r="A11" s="117"/>
      <c r="B11" s="118" t="s">
        <v>83</v>
      </c>
      <c r="C11" s="72" t="n">
        <v>29316</v>
      </c>
      <c r="D11" s="72" t="n">
        <v>14545</v>
      </c>
      <c r="E11" s="72" t="n">
        <v>0</v>
      </c>
      <c r="F11" s="72" t="n">
        <v>212</v>
      </c>
      <c r="G11" s="72" t="n">
        <v>7375</v>
      </c>
      <c r="H11" s="72" t="n">
        <v>75</v>
      </c>
      <c r="I11" s="72" t="n">
        <v>0</v>
      </c>
      <c r="J11" s="72" t="n">
        <v>0</v>
      </c>
      <c r="K11" s="72" t="n">
        <v>0</v>
      </c>
      <c r="L11" s="72" t="n">
        <v>58</v>
      </c>
      <c r="M11" s="72" t="n">
        <v>0</v>
      </c>
      <c r="N11" s="72" t="n">
        <v>0</v>
      </c>
      <c r="O11" s="72" t="n">
        <v>0</v>
      </c>
      <c r="P11" s="72" t="n">
        <v>882</v>
      </c>
      <c r="Q11" s="72" t="n">
        <v>1750</v>
      </c>
      <c r="R11" s="72" t="n">
        <v>1658</v>
      </c>
      <c r="S11" s="72" t="n">
        <v>525</v>
      </c>
      <c r="T11" s="72" t="n">
        <v>843</v>
      </c>
      <c r="U11" s="72" t="n">
        <v>1393</v>
      </c>
      <c r="V11" s="72" t="n">
        <v>29316</v>
      </c>
      <c r="W11" s="72" t="n">
        <v>17810</v>
      </c>
      <c r="X11" s="72" t="n">
        <v>11506</v>
      </c>
      <c r="Y11" s="72" t="n">
        <v>0</v>
      </c>
      <c r="Z11" s="72" t="n">
        <v>3787</v>
      </c>
      <c r="AA11" s="72" t="n">
        <v>7513</v>
      </c>
      <c r="AB11" s="72" t="n">
        <v>0</v>
      </c>
      <c r="AC11" s="72" t="n">
        <v>206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33008</v>
      </c>
      <c r="D12" s="69" t="n">
        <v>16146</v>
      </c>
      <c r="E12" s="69" t="n">
        <v>0</v>
      </c>
      <c r="F12" s="69" t="n">
        <v>468</v>
      </c>
      <c r="G12" s="69" t="n">
        <v>66</v>
      </c>
      <c r="H12" s="69" t="n">
        <v>0</v>
      </c>
      <c r="I12" s="69" t="n">
        <v>95</v>
      </c>
      <c r="J12" s="69" t="n">
        <v>0</v>
      </c>
      <c r="K12" s="69" t="n">
        <v>0</v>
      </c>
      <c r="L12" s="69" t="n">
        <v>14694</v>
      </c>
      <c r="M12" s="69" t="n">
        <v>53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570</v>
      </c>
      <c r="S12" s="69" t="n">
        <v>0</v>
      </c>
      <c r="T12" s="69" t="n">
        <v>0</v>
      </c>
      <c r="U12" s="69" t="n">
        <v>437</v>
      </c>
      <c r="V12" s="69" t="n">
        <v>33008</v>
      </c>
      <c r="W12" s="69" t="n">
        <v>15860</v>
      </c>
      <c r="X12" s="69" t="n">
        <v>17148</v>
      </c>
      <c r="Y12" s="69" t="n">
        <v>0</v>
      </c>
      <c r="Z12" s="69" t="n">
        <v>37</v>
      </c>
      <c r="AA12" s="69" t="n">
        <v>16483</v>
      </c>
      <c r="AB12" s="69" t="n">
        <v>0</v>
      </c>
      <c r="AC12" s="69" t="n">
        <v>62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6018</v>
      </c>
      <c r="D13" s="69" t="n">
        <v>10271</v>
      </c>
      <c r="E13" s="69" t="n">
        <v>204</v>
      </c>
      <c r="F13" s="69" t="n">
        <v>67</v>
      </c>
      <c r="G13" s="69" t="n">
        <v>497</v>
      </c>
      <c r="H13" s="69" t="n">
        <v>286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95</v>
      </c>
      <c r="S13" s="69" t="n">
        <v>116</v>
      </c>
      <c r="T13" s="69" t="n">
        <v>0</v>
      </c>
      <c r="U13" s="69" t="n">
        <v>3082</v>
      </c>
      <c r="V13" s="69" t="n">
        <v>16018</v>
      </c>
      <c r="W13" s="69" t="n">
        <v>9764</v>
      </c>
      <c r="X13" s="69" t="n">
        <v>6254</v>
      </c>
      <c r="Y13" s="69" t="n">
        <v>0</v>
      </c>
      <c r="Z13" s="69" t="n">
        <v>3082</v>
      </c>
      <c r="AA13" s="69" t="n">
        <v>2763</v>
      </c>
      <c r="AB13" s="69" t="n">
        <v>0</v>
      </c>
      <c r="AC13" s="69" t="n">
        <v>409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8041</v>
      </c>
      <c r="D14" s="69" t="n">
        <v>17108</v>
      </c>
      <c r="E14" s="69" t="n">
        <v>540</v>
      </c>
      <c r="F14" s="69" t="n">
        <v>178</v>
      </c>
      <c r="G14" s="69" t="n">
        <v>7046</v>
      </c>
      <c r="H14" s="69" t="n">
        <v>0</v>
      </c>
      <c r="I14" s="69" t="n">
        <v>4242</v>
      </c>
      <c r="J14" s="69" t="n">
        <v>0</v>
      </c>
      <c r="K14" s="69" t="n">
        <v>0</v>
      </c>
      <c r="L14" s="69" t="n">
        <v>0</v>
      </c>
      <c r="M14" s="69" t="n">
        <v>200</v>
      </c>
      <c r="N14" s="69" t="n">
        <v>148</v>
      </c>
      <c r="O14" s="69" t="n">
        <v>0</v>
      </c>
      <c r="P14" s="69" t="n">
        <v>0</v>
      </c>
      <c r="Q14" s="69" t="n">
        <v>44</v>
      </c>
      <c r="R14" s="69" t="n">
        <v>7348</v>
      </c>
      <c r="S14" s="69" t="n">
        <v>50</v>
      </c>
      <c r="T14" s="69" t="n">
        <v>0</v>
      </c>
      <c r="U14" s="69" t="n">
        <v>1137</v>
      </c>
      <c r="V14" s="69" t="n">
        <v>38041</v>
      </c>
      <c r="W14" s="69" t="n">
        <v>22805</v>
      </c>
      <c r="X14" s="69" t="n">
        <v>15236</v>
      </c>
      <c r="Y14" s="69" t="n">
        <v>0</v>
      </c>
      <c r="Z14" s="69" t="n">
        <v>0</v>
      </c>
      <c r="AA14" s="69" t="n">
        <v>15236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76</v>
      </c>
      <c r="D15" s="69" t="n">
        <v>1257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9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76</v>
      </c>
      <c r="W15" s="69" t="n">
        <v>936</v>
      </c>
      <c r="X15" s="69" t="n">
        <v>640</v>
      </c>
      <c r="Y15" s="69" t="n">
        <v>0</v>
      </c>
      <c r="Z15" s="69" t="n">
        <v>0</v>
      </c>
      <c r="AA15" s="69" t="n">
        <v>578</v>
      </c>
      <c r="AB15" s="69" t="n">
        <v>0</v>
      </c>
      <c r="AC15" s="69" t="n">
        <v>62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2443</v>
      </c>
      <c r="D16" s="69" t="n">
        <v>212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12</v>
      </c>
      <c r="J16" s="69" t="n">
        <v>0</v>
      </c>
      <c r="K16" s="69" t="n">
        <v>0</v>
      </c>
      <c r="L16" s="69" t="n">
        <v>0</v>
      </c>
      <c r="M16" s="69" t="n">
        <v>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99</v>
      </c>
      <c r="T16" s="69" t="n">
        <v>0</v>
      </c>
      <c r="U16" s="69" t="n">
        <v>117</v>
      </c>
      <c r="V16" s="69" t="n">
        <v>2443</v>
      </c>
      <c r="W16" s="69" t="n">
        <v>2205</v>
      </c>
      <c r="X16" s="69" t="n">
        <v>238</v>
      </c>
      <c r="Y16" s="69" t="n">
        <v>0</v>
      </c>
      <c r="Z16" s="69" t="n">
        <v>0</v>
      </c>
      <c r="AA16" s="69" t="n">
        <v>109</v>
      </c>
      <c r="AB16" s="69" t="n">
        <v>0</v>
      </c>
      <c r="AC16" s="69" t="n">
        <v>129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14659</v>
      </c>
      <c r="D17" s="69" t="n">
        <v>4229</v>
      </c>
      <c r="E17" s="69" t="n">
        <v>0</v>
      </c>
      <c r="F17" s="69" t="n">
        <v>0</v>
      </c>
      <c r="G17" s="69" t="n">
        <v>828</v>
      </c>
      <c r="H17" s="69" t="n">
        <v>1144</v>
      </c>
      <c r="I17" s="69" t="n">
        <v>748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51</v>
      </c>
      <c r="R17" s="69" t="n">
        <v>24</v>
      </c>
      <c r="S17" s="69" t="n">
        <v>0</v>
      </c>
      <c r="T17" s="69" t="n">
        <v>0</v>
      </c>
      <c r="U17" s="69" t="n">
        <v>0</v>
      </c>
      <c r="V17" s="69" t="n">
        <v>14659</v>
      </c>
      <c r="W17" s="69" t="n">
        <v>3883</v>
      </c>
      <c r="X17" s="69" t="n">
        <v>10776</v>
      </c>
      <c r="Y17" s="69" t="n">
        <v>0</v>
      </c>
      <c r="Z17" s="69" t="n">
        <v>0</v>
      </c>
      <c r="AA17" s="69" t="n">
        <v>10759</v>
      </c>
      <c r="AB17" s="69" t="n">
        <v>0</v>
      </c>
      <c r="AC17" s="69" t="n">
        <v>17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4985</v>
      </c>
      <c r="D18" s="69" t="n">
        <v>1971</v>
      </c>
      <c r="E18" s="69" t="n">
        <v>0</v>
      </c>
      <c r="F18" s="69" t="n">
        <v>521</v>
      </c>
      <c r="G18" s="69" t="n">
        <v>474</v>
      </c>
      <c r="H18" s="69" t="n">
        <v>0</v>
      </c>
      <c r="I18" s="69" t="n">
        <v>42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293</v>
      </c>
      <c r="Q18" s="69" t="n">
        <v>0</v>
      </c>
      <c r="R18" s="69" t="n">
        <v>0</v>
      </c>
      <c r="S18" s="69" t="n">
        <v>1684</v>
      </c>
      <c r="T18" s="69" t="n">
        <v>0</v>
      </c>
      <c r="U18" s="69" t="n">
        <v>0</v>
      </c>
      <c r="V18" s="69" t="n">
        <v>4985</v>
      </c>
      <c r="W18" s="69" t="n">
        <v>2669</v>
      </c>
      <c r="X18" s="69" t="n">
        <v>2316</v>
      </c>
      <c r="Y18" s="69" t="n">
        <v>0</v>
      </c>
      <c r="Z18" s="69" t="n">
        <v>0</v>
      </c>
      <c r="AA18" s="69" t="n">
        <v>231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449</v>
      </c>
      <c r="D19" s="69" t="n">
        <v>940</v>
      </c>
      <c r="E19" s="69" t="n">
        <v>0</v>
      </c>
      <c r="F19" s="69" t="n">
        <v>0</v>
      </c>
      <c r="G19" s="69" t="n">
        <v>376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53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570</v>
      </c>
      <c r="S19" s="69" t="n">
        <v>27</v>
      </c>
      <c r="T19" s="69" t="n">
        <v>0</v>
      </c>
      <c r="U19" s="69" t="n">
        <v>0</v>
      </c>
      <c r="V19" s="69" t="n">
        <v>2449</v>
      </c>
      <c r="W19" s="69" t="n">
        <v>1674</v>
      </c>
      <c r="X19" s="69" t="n">
        <v>775</v>
      </c>
      <c r="Y19" s="69" t="n">
        <v>0</v>
      </c>
      <c r="Z19" s="69" t="n">
        <v>0</v>
      </c>
      <c r="AA19" s="69" t="n">
        <v>753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961</v>
      </c>
      <c r="D20" s="69" t="n">
        <v>781</v>
      </c>
      <c r="E20" s="69" t="n">
        <v>0</v>
      </c>
      <c r="F20" s="69" t="n">
        <v>0</v>
      </c>
      <c r="G20" s="69" t="n">
        <v>18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961</v>
      </c>
      <c r="W20" s="69" t="n">
        <v>961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605</v>
      </c>
      <c r="D21" s="69" t="n">
        <v>2291</v>
      </c>
      <c r="E21" s="69" t="n">
        <v>0</v>
      </c>
      <c r="F21" s="69" t="n">
        <v>314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605</v>
      </c>
      <c r="W21" s="69" t="n">
        <v>2389</v>
      </c>
      <c r="X21" s="69" t="n">
        <v>216</v>
      </c>
      <c r="Y21" s="69" t="n">
        <v>0</v>
      </c>
      <c r="Z21" s="69" t="n">
        <v>0</v>
      </c>
      <c r="AA21" s="69" t="n">
        <v>129</v>
      </c>
      <c r="AB21" s="69" t="n">
        <v>0</v>
      </c>
      <c r="AC21" s="69" t="n">
        <v>8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951</v>
      </c>
      <c r="D22" s="75" t="n">
        <v>506</v>
      </c>
      <c r="E22" s="75" t="n">
        <v>0</v>
      </c>
      <c r="F22" s="75" t="n">
        <v>0</v>
      </c>
      <c r="G22" s="75" t="n">
        <v>445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951</v>
      </c>
      <c r="W22" s="75" t="n">
        <v>951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722</v>
      </c>
      <c r="D23" s="69" t="n">
        <v>277</v>
      </c>
      <c r="E23" s="69" t="n">
        <v>0</v>
      </c>
      <c r="F23" s="69" t="n">
        <v>0</v>
      </c>
      <c r="G23" s="69" t="n">
        <v>445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722</v>
      </c>
      <c r="W23" s="69" t="n">
        <v>7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229</v>
      </c>
      <c r="D24" s="69" t="n">
        <v>229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29</v>
      </c>
      <c r="W24" s="69" t="n">
        <v>229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716</v>
      </c>
      <c r="D27" s="75" t="n">
        <v>601</v>
      </c>
      <c r="E27" s="75" t="n">
        <v>0</v>
      </c>
      <c r="F27" s="75" t="n">
        <v>0</v>
      </c>
      <c r="G27" s="75" t="n">
        <v>0</v>
      </c>
      <c r="H27" s="75" t="n">
        <v>75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40</v>
      </c>
      <c r="T27" s="75" t="n">
        <v>0</v>
      </c>
      <c r="U27" s="75" t="n">
        <v>0</v>
      </c>
      <c r="V27" s="75" t="n">
        <v>716</v>
      </c>
      <c r="W27" s="75" t="n">
        <v>71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51</v>
      </c>
      <c r="D28" s="69" t="n">
        <v>311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40</v>
      </c>
      <c r="T28" s="69" t="n">
        <v>0</v>
      </c>
      <c r="U28" s="69" t="n">
        <v>0</v>
      </c>
      <c r="V28" s="69" t="n">
        <v>351</v>
      </c>
      <c r="W28" s="69" t="n">
        <v>351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365</v>
      </c>
      <c r="D29" s="69" t="n">
        <v>290</v>
      </c>
      <c r="E29" s="69" t="n">
        <v>0</v>
      </c>
      <c r="F29" s="69" t="n">
        <v>0</v>
      </c>
      <c r="G29" s="69" t="n">
        <v>0</v>
      </c>
      <c r="H29" s="69" t="n">
        <v>75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365</v>
      </c>
      <c r="W29" s="69" t="n">
        <v>36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06</v>
      </c>
      <c r="D30" s="75" t="n">
        <v>106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06</v>
      </c>
      <c r="W30" s="75" t="n">
        <v>106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06</v>
      </c>
      <c r="D31" s="69" t="n">
        <v>106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06</v>
      </c>
      <c r="W31" s="69" t="n">
        <v>106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389</v>
      </c>
      <c r="D32" s="75" t="n">
        <v>234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6</v>
      </c>
      <c r="S32" s="75" t="n">
        <v>485</v>
      </c>
      <c r="T32" s="75" t="n">
        <v>458</v>
      </c>
      <c r="U32" s="75" t="n">
        <v>0</v>
      </c>
      <c r="V32" s="75" t="n">
        <v>3389</v>
      </c>
      <c r="W32" s="75" t="n">
        <v>2361</v>
      </c>
      <c r="X32" s="75" t="n">
        <v>1028</v>
      </c>
      <c r="Y32" s="75" t="n">
        <v>0</v>
      </c>
      <c r="Z32" s="75" t="n">
        <v>485</v>
      </c>
      <c r="AA32" s="75" t="n">
        <v>458</v>
      </c>
      <c r="AB32" s="75" t="n">
        <v>0</v>
      </c>
      <c r="AC32" s="75" t="n">
        <v>85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2021</v>
      </c>
      <c r="D33" s="69" t="n">
        <v>1457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6</v>
      </c>
      <c r="S33" s="69" t="n">
        <v>0</v>
      </c>
      <c r="T33" s="69" t="n">
        <v>458</v>
      </c>
      <c r="U33" s="69" t="n">
        <v>0</v>
      </c>
      <c r="V33" s="69" t="n">
        <v>2021</v>
      </c>
      <c r="W33" s="69" t="n">
        <v>1478</v>
      </c>
      <c r="X33" s="69" t="n">
        <v>543</v>
      </c>
      <c r="Y33" s="69" t="n">
        <v>0</v>
      </c>
      <c r="Z33" s="69" t="n">
        <v>0</v>
      </c>
      <c r="AA33" s="69" t="n">
        <v>458</v>
      </c>
      <c r="AB33" s="69" t="n">
        <v>0</v>
      </c>
      <c r="AC33" s="69" t="n">
        <v>8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463</v>
      </c>
      <c r="D34" s="69" t="n">
        <v>46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63</v>
      </c>
      <c r="W34" s="69" t="n">
        <v>46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05</v>
      </c>
      <c r="D35" s="69" t="n">
        <v>42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485</v>
      </c>
      <c r="T35" s="69" t="n">
        <v>0</v>
      </c>
      <c r="U35" s="69" t="n">
        <v>0</v>
      </c>
      <c r="V35" s="69" t="n">
        <v>905</v>
      </c>
      <c r="W35" s="69" t="n">
        <v>420</v>
      </c>
      <c r="X35" s="69" t="n">
        <v>485</v>
      </c>
      <c r="Y35" s="69" t="n">
        <v>0</v>
      </c>
      <c r="Z35" s="69" t="n">
        <v>485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282</v>
      </c>
      <c r="D36" s="75" t="n">
        <v>1199</v>
      </c>
      <c r="E36" s="75" t="n">
        <v>0</v>
      </c>
      <c r="F36" s="75" t="n">
        <v>0</v>
      </c>
      <c r="G36" s="75" t="n">
        <v>83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282</v>
      </c>
      <c r="W36" s="75" t="n">
        <v>1196</v>
      </c>
      <c r="X36" s="75" t="n">
        <v>86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86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73</v>
      </c>
      <c r="D37" s="69" t="n">
        <v>890</v>
      </c>
      <c r="E37" s="69" t="n">
        <v>0</v>
      </c>
      <c r="F37" s="69" t="n">
        <v>0</v>
      </c>
      <c r="G37" s="69" t="n">
        <v>83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73</v>
      </c>
      <c r="W37" s="69" t="n">
        <v>924</v>
      </c>
      <c r="X37" s="69" t="n">
        <v>49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49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309</v>
      </c>
      <c r="D38" s="69" t="n">
        <v>3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09</v>
      </c>
      <c r="W38" s="69" t="n">
        <v>272</v>
      </c>
      <c r="X38" s="69" t="n">
        <v>37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37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7842</v>
      </c>
      <c r="D40" s="75" t="n">
        <v>7112</v>
      </c>
      <c r="E40" s="75" t="n">
        <v>0</v>
      </c>
      <c r="F40" s="75" t="n">
        <v>212</v>
      </c>
      <c r="G40" s="75" t="n">
        <v>684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882</v>
      </c>
      <c r="Q40" s="75" t="n">
        <v>1750</v>
      </c>
      <c r="R40" s="75" t="n">
        <v>0</v>
      </c>
      <c r="S40" s="75" t="n">
        <v>0</v>
      </c>
      <c r="T40" s="75" t="n">
        <v>220</v>
      </c>
      <c r="U40" s="75" t="n">
        <v>819</v>
      </c>
      <c r="V40" s="75" t="n">
        <v>17842</v>
      </c>
      <c r="W40" s="75" t="n">
        <v>9766</v>
      </c>
      <c r="X40" s="75" t="n">
        <v>8076</v>
      </c>
      <c r="Y40" s="75" t="n">
        <v>0</v>
      </c>
      <c r="Z40" s="75" t="n">
        <v>1750</v>
      </c>
      <c r="AA40" s="75" t="n">
        <v>6291</v>
      </c>
      <c r="AB40" s="75" t="n">
        <v>0</v>
      </c>
      <c r="AC40" s="75" t="n">
        <v>35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117</v>
      </c>
      <c r="D41" s="69" t="n">
        <v>111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17</v>
      </c>
      <c r="W41" s="69" t="n">
        <v>1076</v>
      </c>
      <c r="X41" s="69" t="n">
        <v>41</v>
      </c>
      <c r="Y41" s="69" t="n">
        <v>0</v>
      </c>
      <c r="Z41" s="69" t="n">
        <v>0</v>
      </c>
      <c r="AA41" s="69" t="n">
        <v>41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946</v>
      </c>
      <c r="D42" s="69" t="n">
        <v>94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46</v>
      </c>
      <c r="W42" s="69" t="n">
        <v>946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4382</v>
      </c>
      <c r="D43" s="69" t="n">
        <v>1872</v>
      </c>
      <c r="E43" s="69" t="n">
        <v>0</v>
      </c>
      <c r="F43" s="69" t="n">
        <v>212</v>
      </c>
      <c r="G43" s="69" t="n">
        <v>2278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20</v>
      </c>
      <c r="V43" s="69" t="n">
        <v>4382</v>
      </c>
      <c r="W43" s="69" t="n">
        <v>438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5</v>
      </c>
      <c r="D44" s="69" t="n">
        <v>3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5</v>
      </c>
      <c r="W44" s="69" t="n">
        <v>0</v>
      </c>
      <c r="X44" s="69" t="n">
        <v>35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35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5176</v>
      </c>
      <c r="D45" s="69" t="n">
        <v>607</v>
      </c>
      <c r="E45" s="69" t="n">
        <v>0</v>
      </c>
      <c r="F45" s="69" t="n">
        <v>0</v>
      </c>
      <c r="G45" s="69" t="n">
        <v>456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176</v>
      </c>
      <c r="W45" s="69" t="n">
        <v>607</v>
      </c>
      <c r="X45" s="69" t="n">
        <v>4569</v>
      </c>
      <c r="Y45" s="69" t="n">
        <v>0</v>
      </c>
      <c r="Z45" s="69" t="n">
        <v>0</v>
      </c>
      <c r="AA45" s="69" t="n">
        <v>456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358</v>
      </c>
      <c r="D46" s="69" t="n">
        <v>33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220</v>
      </c>
      <c r="U46" s="69" t="n">
        <v>799</v>
      </c>
      <c r="V46" s="69" t="n">
        <v>1358</v>
      </c>
      <c r="W46" s="69" t="n">
        <v>559</v>
      </c>
      <c r="X46" s="69" t="n">
        <v>799</v>
      </c>
      <c r="Y46" s="69" t="n">
        <v>0</v>
      </c>
      <c r="Z46" s="69" t="n">
        <v>0</v>
      </c>
      <c r="AA46" s="69" t="n">
        <v>79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4828</v>
      </c>
      <c r="D47" s="69" t="n">
        <v>219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882</v>
      </c>
      <c r="Q47" s="69" t="n">
        <v>175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4828</v>
      </c>
      <c r="W47" s="69" t="n">
        <v>2196</v>
      </c>
      <c r="X47" s="69" t="n">
        <v>2632</v>
      </c>
      <c r="Y47" s="69" t="n">
        <v>0</v>
      </c>
      <c r="Z47" s="69" t="n">
        <v>1750</v>
      </c>
      <c r="AA47" s="69" t="n">
        <v>882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33</v>
      </c>
      <c r="D48" s="75" t="n">
        <v>43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433</v>
      </c>
      <c r="W48" s="75" t="n">
        <v>408</v>
      </c>
      <c r="X48" s="75" t="n">
        <v>25</v>
      </c>
      <c r="Y48" s="75" t="n">
        <v>0</v>
      </c>
      <c r="Z48" s="75" t="n">
        <v>0</v>
      </c>
      <c r="AA48" s="75" t="n">
        <v>25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433</v>
      </c>
      <c r="D50" s="69" t="n">
        <v>43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433</v>
      </c>
      <c r="W50" s="69" t="n">
        <v>408</v>
      </c>
      <c r="X50" s="69" t="n">
        <v>25</v>
      </c>
      <c r="Y50" s="69" t="n">
        <v>0</v>
      </c>
      <c r="Z50" s="69" t="n">
        <v>0</v>
      </c>
      <c r="AA50" s="69" t="n">
        <v>25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4597</v>
      </c>
      <c r="D53" s="75" t="n">
        <v>2248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58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552</v>
      </c>
      <c r="S53" s="75" t="n">
        <v>0</v>
      </c>
      <c r="T53" s="75" t="n">
        <v>165</v>
      </c>
      <c r="U53" s="75" t="n">
        <v>574</v>
      </c>
      <c r="V53" s="75" t="n">
        <v>4597</v>
      </c>
      <c r="W53" s="75" t="n">
        <v>2306</v>
      </c>
      <c r="X53" s="75" t="n">
        <v>2291</v>
      </c>
      <c r="Y53" s="75" t="n">
        <v>0</v>
      </c>
      <c r="Z53" s="75" t="n">
        <v>1552</v>
      </c>
      <c r="AA53" s="75" t="n">
        <v>739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311</v>
      </c>
      <c r="D54" s="69" t="n">
        <v>31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11</v>
      </c>
      <c r="W54" s="69" t="n">
        <v>311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042</v>
      </c>
      <c r="D55" s="69" t="n">
        <v>819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58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5</v>
      </c>
      <c r="U55" s="69" t="n">
        <v>0</v>
      </c>
      <c r="V55" s="69" t="n">
        <v>1042</v>
      </c>
      <c r="W55" s="69" t="n">
        <v>877</v>
      </c>
      <c r="X55" s="69" t="n">
        <v>165</v>
      </c>
      <c r="Y55" s="69" t="n">
        <v>0</v>
      </c>
      <c r="Z55" s="69" t="n">
        <v>0</v>
      </c>
      <c r="AA55" s="69" t="n">
        <v>16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2244</v>
      </c>
      <c r="D57" s="69" t="n">
        <v>692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1552</v>
      </c>
      <c r="S57" s="69" t="n">
        <v>0</v>
      </c>
      <c r="T57" s="69" t="n">
        <v>0</v>
      </c>
      <c r="U57" s="69" t="n">
        <v>0</v>
      </c>
      <c r="V57" s="69" t="n">
        <v>2244</v>
      </c>
      <c r="W57" s="69" t="n">
        <v>692</v>
      </c>
      <c r="X57" s="69" t="n">
        <v>1552</v>
      </c>
      <c r="Y57" s="69" t="n">
        <v>0</v>
      </c>
      <c r="Z57" s="69" t="n">
        <v>1552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26</v>
      </c>
      <c r="D58" s="69" t="n">
        <v>42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6</v>
      </c>
      <c r="W58" s="69" t="n">
        <v>426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574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574</v>
      </c>
      <c r="V59" s="79" t="n">
        <v>574</v>
      </c>
      <c r="W59" s="79" t="n">
        <v>0</v>
      </c>
      <c r="X59" s="79" t="n">
        <v>574</v>
      </c>
      <c r="Y59" s="79" t="n">
        <v>0</v>
      </c>
      <c r="Z59" s="79" t="n">
        <v>0</v>
      </c>
      <c r="AA59" s="79" t="n">
        <v>574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E19" activeCellId="0" sqref="E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04055</v>
      </c>
      <c r="D9" s="131" t="n">
        <v>305788</v>
      </c>
      <c r="E9" s="131" t="n">
        <v>2356</v>
      </c>
      <c r="F9" s="131" t="n">
        <v>5895</v>
      </c>
      <c r="G9" s="131" t="n">
        <v>31707</v>
      </c>
      <c r="H9" s="131" t="n">
        <v>6226</v>
      </c>
      <c r="I9" s="131" t="n">
        <v>32475</v>
      </c>
      <c r="J9" s="131" t="n">
        <v>1920</v>
      </c>
      <c r="K9" s="131" t="n">
        <v>0</v>
      </c>
      <c r="L9" s="131" t="n">
        <v>24082</v>
      </c>
      <c r="M9" s="131" t="n">
        <v>19190</v>
      </c>
      <c r="N9" s="131" t="n">
        <v>3334</v>
      </c>
      <c r="O9" s="131" t="n">
        <v>169</v>
      </c>
      <c r="P9" s="131" t="n">
        <v>2464</v>
      </c>
      <c r="Q9" s="131" t="n">
        <v>15380</v>
      </c>
      <c r="R9" s="131" t="n">
        <v>24768</v>
      </c>
      <c r="S9" s="131" t="n">
        <v>6077</v>
      </c>
      <c r="T9" s="131" t="n">
        <v>10540</v>
      </c>
      <c r="U9" s="131" t="n">
        <v>11684</v>
      </c>
      <c r="V9" s="132" t="n">
        <v>504055</v>
      </c>
      <c r="W9" s="131" t="n">
        <v>317582</v>
      </c>
      <c r="X9" s="131" t="n">
        <v>186473</v>
      </c>
      <c r="Y9" s="131" t="n">
        <v>332</v>
      </c>
      <c r="Z9" s="131" t="n">
        <v>16601</v>
      </c>
      <c r="AA9" s="131" t="n">
        <v>162568</v>
      </c>
      <c r="AB9" s="131" t="n">
        <v>22</v>
      </c>
      <c r="AC9" s="131" t="n">
        <v>6950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406251</v>
      </c>
      <c r="D10" s="131" t="n">
        <v>246780</v>
      </c>
      <c r="E10" s="131" t="n">
        <v>2185</v>
      </c>
      <c r="F10" s="131" t="n">
        <v>4606</v>
      </c>
      <c r="G10" s="131" t="n">
        <v>15613</v>
      </c>
      <c r="H10" s="131" t="n">
        <v>4278</v>
      </c>
      <c r="I10" s="131" t="n">
        <v>29276</v>
      </c>
      <c r="J10" s="131" t="n">
        <v>1920</v>
      </c>
      <c r="K10" s="131" t="n">
        <v>0</v>
      </c>
      <c r="L10" s="131" t="n">
        <v>23931</v>
      </c>
      <c r="M10" s="131" t="n">
        <v>16016</v>
      </c>
      <c r="N10" s="131" t="n">
        <v>2143</v>
      </c>
      <c r="O10" s="131" t="n">
        <v>169</v>
      </c>
      <c r="P10" s="131" t="n">
        <v>1582</v>
      </c>
      <c r="Q10" s="131" t="n">
        <v>13574</v>
      </c>
      <c r="R10" s="131" t="n">
        <v>20181</v>
      </c>
      <c r="S10" s="131" t="n">
        <v>4848</v>
      </c>
      <c r="T10" s="131" t="n">
        <v>9189</v>
      </c>
      <c r="U10" s="131" t="n">
        <v>9960</v>
      </c>
      <c r="V10" s="132" t="n">
        <v>406251</v>
      </c>
      <c r="W10" s="131" t="n">
        <v>250913</v>
      </c>
      <c r="X10" s="131" t="n">
        <v>155338</v>
      </c>
      <c r="Y10" s="131" t="n">
        <v>332</v>
      </c>
      <c r="Z10" s="131" t="n">
        <v>11802</v>
      </c>
      <c r="AA10" s="131" t="n">
        <v>137195</v>
      </c>
      <c r="AB10" s="131" t="n">
        <v>22</v>
      </c>
      <c r="AC10" s="131" t="n">
        <v>598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97804</v>
      </c>
      <c r="D11" s="133" t="n">
        <v>59008</v>
      </c>
      <c r="E11" s="133" t="n">
        <v>171</v>
      </c>
      <c r="F11" s="133" t="n">
        <v>1289</v>
      </c>
      <c r="G11" s="133" t="n">
        <v>16094</v>
      </c>
      <c r="H11" s="133" t="n">
        <v>1948</v>
      </c>
      <c r="I11" s="133" t="n">
        <v>3199</v>
      </c>
      <c r="J11" s="133" t="n">
        <v>0</v>
      </c>
      <c r="K11" s="133" t="n">
        <v>0</v>
      </c>
      <c r="L11" s="133" t="n">
        <v>151</v>
      </c>
      <c r="M11" s="133" t="n">
        <v>3174</v>
      </c>
      <c r="N11" s="133" t="n">
        <v>1191</v>
      </c>
      <c r="O11" s="133" t="n">
        <v>0</v>
      </c>
      <c r="P11" s="133" t="n">
        <v>882</v>
      </c>
      <c r="Q11" s="133" t="n">
        <v>1806</v>
      </c>
      <c r="R11" s="133" t="n">
        <v>4587</v>
      </c>
      <c r="S11" s="133" t="n">
        <v>1229</v>
      </c>
      <c r="T11" s="133" t="n">
        <v>1351</v>
      </c>
      <c r="U11" s="133" t="n">
        <v>1724</v>
      </c>
      <c r="V11" s="134" t="n">
        <v>97804</v>
      </c>
      <c r="W11" s="133" t="n">
        <v>66669</v>
      </c>
      <c r="X11" s="133" t="n">
        <v>31135</v>
      </c>
      <c r="Y11" s="133" t="n">
        <v>0</v>
      </c>
      <c r="Z11" s="133" t="n">
        <v>4799</v>
      </c>
      <c r="AA11" s="133" t="n">
        <v>25373</v>
      </c>
      <c r="AB11" s="133" t="n">
        <v>0</v>
      </c>
      <c r="AC11" s="133" t="n">
        <v>963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7559</v>
      </c>
      <c r="D12" s="131" t="n">
        <v>73813</v>
      </c>
      <c r="E12" s="131" t="n">
        <v>732</v>
      </c>
      <c r="F12" s="131" t="n">
        <v>1350</v>
      </c>
      <c r="G12" s="131" t="n">
        <v>2135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29</v>
      </c>
      <c r="M12" s="131" t="n">
        <v>5014</v>
      </c>
      <c r="N12" s="131" t="n">
        <v>60</v>
      </c>
      <c r="O12" s="131" t="n">
        <v>132</v>
      </c>
      <c r="P12" s="131" t="n">
        <v>498</v>
      </c>
      <c r="Q12" s="131" t="n">
        <v>1547</v>
      </c>
      <c r="R12" s="131" t="n">
        <v>2632</v>
      </c>
      <c r="S12" s="131" t="n">
        <v>26</v>
      </c>
      <c r="T12" s="131" t="n">
        <v>7451</v>
      </c>
      <c r="U12" s="131" t="n">
        <v>3379</v>
      </c>
      <c r="V12" s="132" t="n">
        <v>117559</v>
      </c>
      <c r="W12" s="131" t="n">
        <v>67104</v>
      </c>
      <c r="X12" s="131" t="n">
        <v>50455</v>
      </c>
      <c r="Y12" s="131" t="n">
        <v>0</v>
      </c>
      <c r="Z12" s="131" t="n">
        <v>4020</v>
      </c>
      <c r="AA12" s="131" t="n">
        <v>44131</v>
      </c>
      <c r="AB12" s="131" t="n">
        <v>22</v>
      </c>
      <c r="AC12" s="131" t="n">
        <v>2282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68446</v>
      </c>
      <c r="D13" s="131" t="n">
        <v>46028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1235</v>
      </c>
      <c r="J13" s="131" t="n">
        <v>0</v>
      </c>
      <c r="K13" s="131" t="n">
        <v>0</v>
      </c>
      <c r="L13" s="131" t="n">
        <v>0</v>
      </c>
      <c r="M13" s="131" t="n">
        <v>1865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14</v>
      </c>
      <c r="S13" s="131" t="n">
        <v>432</v>
      </c>
      <c r="T13" s="131" t="n">
        <v>0</v>
      </c>
      <c r="U13" s="131" t="n">
        <v>3643</v>
      </c>
      <c r="V13" s="132" t="n">
        <v>68446</v>
      </c>
      <c r="W13" s="131" t="n">
        <v>47381</v>
      </c>
      <c r="X13" s="131" t="n">
        <v>21065</v>
      </c>
      <c r="Y13" s="131" t="n">
        <v>0</v>
      </c>
      <c r="Z13" s="131" t="n">
        <v>3082</v>
      </c>
      <c r="AA13" s="131" t="n">
        <v>15880</v>
      </c>
      <c r="AB13" s="131" t="n">
        <v>0</v>
      </c>
      <c r="AC13" s="131" t="n">
        <v>2103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5792</v>
      </c>
      <c r="D14" s="131" t="n">
        <v>62101</v>
      </c>
      <c r="E14" s="131" t="n">
        <v>540</v>
      </c>
      <c r="F14" s="131" t="n">
        <v>815</v>
      </c>
      <c r="G14" s="131" t="n">
        <v>7550</v>
      </c>
      <c r="H14" s="131" t="n">
        <v>2421</v>
      </c>
      <c r="I14" s="131" t="n">
        <v>17645</v>
      </c>
      <c r="J14" s="131" t="n">
        <v>973</v>
      </c>
      <c r="K14" s="131" t="n">
        <v>0</v>
      </c>
      <c r="L14" s="131" t="n">
        <v>5776</v>
      </c>
      <c r="M14" s="131" t="n">
        <v>3397</v>
      </c>
      <c r="N14" s="131" t="n">
        <v>636</v>
      </c>
      <c r="O14" s="131" t="n">
        <v>0</v>
      </c>
      <c r="P14" s="131" t="n">
        <v>0</v>
      </c>
      <c r="Q14" s="131" t="n">
        <v>1447</v>
      </c>
      <c r="R14" s="131" t="n">
        <v>9921</v>
      </c>
      <c r="S14" s="131" t="n">
        <v>1100</v>
      </c>
      <c r="T14" s="131" t="n">
        <v>66</v>
      </c>
      <c r="U14" s="131" t="n">
        <v>1404</v>
      </c>
      <c r="V14" s="132" t="n">
        <v>115792</v>
      </c>
      <c r="W14" s="131" t="n">
        <v>68384</v>
      </c>
      <c r="X14" s="131" t="n">
        <v>47408</v>
      </c>
      <c r="Y14" s="131" t="n">
        <v>332</v>
      </c>
      <c r="Z14" s="131" t="n">
        <v>146</v>
      </c>
      <c r="AA14" s="131" t="n">
        <v>46324</v>
      </c>
      <c r="AB14" s="131" t="n">
        <v>0</v>
      </c>
      <c r="AC14" s="131" t="n">
        <v>606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0944</v>
      </c>
      <c r="D15" s="131" t="n">
        <v>7462</v>
      </c>
      <c r="E15" s="131" t="n">
        <v>0</v>
      </c>
      <c r="F15" s="131" t="n">
        <v>0</v>
      </c>
      <c r="G15" s="131" t="n">
        <v>157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0944</v>
      </c>
      <c r="W15" s="131" t="n">
        <v>7164</v>
      </c>
      <c r="X15" s="131" t="n">
        <v>3780</v>
      </c>
      <c r="Y15" s="131" t="n">
        <v>0</v>
      </c>
      <c r="Z15" s="131" t="n">
        <v>0</v>
      </c>
      <c r="AA15" s="131" t="n">
        <v>3573</v>
      </c>
      <c r="AB15" s="131" t="n">
        <v>0</v>
      </c>
      <c r="AC15" s="131" t="n">
        <v>207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2082</v>
      </c>
      <c r="D16" s="131" t="n">
        <v>9564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52</v>
      </c>
      <c r="N16" s="131" t="n">
        <v>232</v>
      </c>
      <c r="O16" s="131" t="n">
        <v>0</v>
      </c>
      <c r="P16" s="131" t="n">
        <v>0</v>
      </c>
      <c r="Q16" s="131" t="n">
        <v>164</v>
      </c>
      <c r="R16" s="131" t="n">
        <v>157</v>
      </c>
      <c r="S16" s="131" t="n">
        <v>99</v>
      </c>
      <c r="T16" s="131" t="n">
        <v>16</v>
      </c>
      <c r="U16" s="131" t="n">
        <v>515</v>
      </c>
      <c r="V16" s="132" t="n">
        <v>12082</v>
      </c>
      <c r="W16" s="131" t="n">
        <v>10100</v>
      </c>
      <c r="X16" s="131" t="n">
        <v>1982</v>
      </c>
      <c r="Y16" s="131" t="n">
        <v>0</v>
      </c>
      <c r="Z16" s="131" t="n">
        <v>0</v>
      </c>
      <c r="AA16" s="131" t="n">
        <v>180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114</v>
      </c>
      <c r="D17" s="131" t="n">
        <v>15896</v>
      </c>
      <c r="E17" s="131" t="n">
        <v>0</v>
      </c>
      <c r="F17" s="131" t="n">
        <v>0</v>
      </c>
      <c r="G17" s="131" t="n">
        <v>191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26</v>
      </c>
      <c r="S17" s="131" t="n">
        <v>68</v>
      </c>
      <c r="T17" s="131" t="n">
        <v>0</v>
      </c>
      <c r="U17" s="131" t="n">
        <v>0</v>
      </c>
      <c r="V17" s="132" t="n">
        <v>30114</v>
      </c>
      <c r="W17" s="131" t="n">
        <v>16206</v>
      </c>
      <c r="X17" s="131" t="n">
        <v>13908</v>
      </c>
      <c r="Y17" s="131" t="n">
        <v>0</v>
      </c>
      <c r="Z17" s="131" t="n">
        <v>0</v>
      </c>
      <c r="AA17" s="131" t="n">
        <v>13782</v>
      </c>
      <c r="AB17" s="131" t="n">
        <v>0</v>
      </c>
      <c r="AC17" s="131" t="n">
        <v>126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6581</v>
      </c>
      <c r="D18" s="131" t="n">
        <v>10252</v>
      </c>
      <c r="E18" s="131" t="n">
        <v>0</v>
      </c>
      <c r="F18" s="131" t="n">
        <v>797</v>
      </c>
      <c r="G18" s="131" t="n">
        <v>573</v>
      </c>
      <c r="H18" s="131" t="n">
        <v>0</v>
      </c>
      <c r="I18" s="131" t="n">
        <v>199</v>
      </c>
      <c r="J18" s="131" t="n">
        <v>392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7</v>
      </c>
      <c r="P18" s="131" t="n">
        <v>293</v>
      </c>
      <c r="Q18" s="131" t="n">
        <v>0</v>
      </c>
      <c r="R18" s="131" t="n">
        <v>0</v>
      </c>
      <c r="S18" s="131" t="n">
        <v>2273</v>
      </c>
      <c r="T18" s="131" t="n">
        <v>1656</v>
      </c>
      <c r="U18" s="131" t="n">
        <v>15</v>
      </c>
      <c r="V18" s="132" t="n">
        <v>16581</v>
      </c>
      <c r="W18" s="131" t="n">
        <v>11406</v>
      </c>
      <c r="X18" s="131" t="n">
        <v>5175</v>
      </c>
      <c r="Y18" s="131" t="n">
        <v>0</v>
      </c>
      <c r="Z18" s="131" t="n">
        <v>1063</v>
      </c>
      <c r="AA18" s="131" t="n">
        <v>4090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6142</v>
      </c>
      <c r="D19" s="131" t="n">
        <v>8820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3612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55</v>
      </c>
      <c r="V19" s="132" t="n">
        <v>16142</v>
      </c>
      <c r="W19" s="131" t="n">
        <v>10366</v>
      </c>
      <c r="X19" s="131" t="n">
        <v>5776</v>
      </c>
      <c r="Y19" s="131" t="n">
        <v>0</v>
      </c>
      <c r="Z19" s="131" t="n">
        <v>0</v>
      </c>
      <c r="AA19" s="131" t="n">
        <v>5600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667</v>
      </c>
      <c r="D20" s="131" t="n">
        <v>3442</v>
      </c>
      <c r="E20" s="131" t="n">
        <v>0</v>
      </c>
      <c r="F20" s="131" t="n">
        <v>0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667</v>
      </c>
      <c r="W20" s="131" t="n">
        <v>3541</v>
      </c>
      <c r="X20" s="131" t="n">
        <v>126</v>
      </c>
      <c r="Y20" s="131" t="n">
        <v>0</v>
      </c>
      <c r="Z20" s="131" t="n">
        <v>0</v>
      </c>
      <c r="AA20" s="131" t="n">
        <v>126</v>
      </c>
      <c r="AB20" s="131" t="n">
        <v>0</v>
      </c>
      <c r="AC20" s="131" t="n">
        <v>0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4924</v>
      </c>
      <c r="D21" s="131" t="n">
        <v>9402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14924</v>
      </c>
      <c r="W21" s="131" t="n">
        <v>9261</v>
      </c>
      <c r="X21" s="131" t="n">
        <v>5663</v>
      </c>
      <c r="Y21" s="131" t="n">
        <v>0</v>
      </c>
      <c r="Z21" s="131" t="n">
        <v>3491</v>
      </c>
      <c r="AA21" s="131" t="n">
        <v>1889</v>
      </c>
      <c r="AB21" s="131" t="n">
        <v>0</v>
      </c>
      <c r="AC21" s="131" t="n">
        <v>283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919</v>
      </c>
      <c r="D22" s="135" t="n">
        <v>1908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2919</v>
      </c>
      <c r="W22" s="135" t="n">
        <v>2353</v>
      </c>
      <c r="X22" s="135" t="n">
        <v>566</v>
      </c>
      <c r="Y22" s="135" t="n">
        <v>0</v>
      </c>
      <c r="Z22" s="135" t="n">
        <v>0</v>
      </c>
      <c r="AA22" s="135" t="n">
        <v>169</v>
      </c>
      <c r="AB22" s="135" t="n">
        <v>0</v>
      </c>
      <c r="AC22" s="135" t="n">
        <v>397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843</v>
      </c>
      <c r="D23" s="131" t="n">
        <v>1398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843</v>
      </c>
      <c r="W23" s="131" t="n">
        <v>1843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815</v>
      </c>
      <c r="D27" s="135" t="n">
        <v>1500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815</v>
      </c>
      <c r="W27" s="135" t="n">
        <v>181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566</v>
      </c>
      <c r="D28" s="131" t="n">
        <v>526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566</v>
      </c>
      <c r="W28" s="131" t="n">
        <v>566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0647</v>
      </c>
      <c r="D32" s="135" t="n">
        <v>8380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357</v>
      </c>
      <c r="S32" s="135" t="n">
        <v>1107</v>
      </c>
      <c r="T32" s="135" t="n">
        <v>458</v>
      </c>
      <c r="U32" s="135" t="n">
        <v>0</v>
      </c>
      <c r="V32" s="136" t="n">
        <v>10647</v>
      </c>
      <c r="W32" s="135" t="n">
        <v>9329</v>
      </c>
      <c r="X32" s="135" t="n">
        <v>1318</v>
      </c>
      <c r="Y32" s="135" t="n">
        <v>0</v>
      </c>
      <c r="Z32" s="135" t="n">
        <v>485</v>
      </c>
      <c r="AA32" s="135" t="n">
        <v>608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041</v>
      </c>
      <c r="D33" s="131" t="n">
        <v>6059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357</v>
      </c>
      <c r="S33" s="131" t="n">
        <v>0</v>
      </c>
      <c r="T33" s="131" t="n">
        <v>458</v>
      </c>
      <c r="U33" s="131" t="n">
        <v>0</v>
      </c>
      <c r="V33" s="132" t="n">
        <v>7041</v>
      </c>
      <c r="W33" s="131" t="n">
        <v>6273</v>
      </c>
      <c r="X33" s="131" t="n">
        <v>768</v>
      </c>
      <c r="Y33" s="131" t="n">
        <v>0</v>
      </c>
      <c r="Z33" s="131" t="n">
        <v>0</v>
      </c>
      <c r="AA33" s="131" t="n">
        <v>562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784</v>
      </c>
      <c r="D35" s="131" t="n">
        <v>112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784</v>
      </c>
      <c r="W35" s="131" t="n">
        <v>1253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688</v>
      </c>
      <c r="D36" s="131" t="n">
        <v>5533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688</v>
      </c>
      <c r="W36" s="131" t="n">
        <v>5597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588</v>
      </c>
      <c r="D37" s="131" t="n">
        <v>3064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588</v>
      </c>
      <c r="W37" s="131" t="n">
        <v>3165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413</v>
      </c>
      <c r="D38" s="131" t="n">
        <v>229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413</v>
      </c>
      <c r="W38" s="131" t="n">
        <v>2258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207</v>
      </c>
      <c r="D40" s="135" t="n">
        <v>30552</v>
      </c>
      <c r="E40" s="135" t="n">
        <v>158</v>
      </c>
      <c r="F40" s="135" t="n">
        <v>787</v>
      </c>
      <c r="G40" s="135" t="n">
        <v>10410</v>
      </c>
      <c r="H40" s="135" t="n">
        <v>1873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25</v>
      </c>
      <c r="S40" s="135" t="n">
        <v>49</v>
      </c>
      <c r="T40" s="135" t="n">
        <v>220</v>
      </c>
      <c r="U40" s="135" t="n">
        <v>877</v>
      </c>
      <c r="V40" s="136" t="n">
        <v>48207</v>
      </c>
      <c r="W40" s="135" t="n">
        <v>35484</v>
      </c>
      <c r="X40" s="135" t="n">
        <v>12723</v>
      </c>
      <c r="Y40" s="135" t="n">
        <v>0</v>
      </c>
      <c r="Z40" s="135" t="n">
        <v>1750</v>
      </c>
      <c r="AA40" s="135" t="n">
        <v>10783</v>
      </c>
      <c r="AB40" s="135" t="n">
        <v>0</v>
      </c>
      <c r="AC40" s="135" t="n">
        <v>190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3454</v>
      </c>
      <c r="D41" s="131" t="n">
        <v>3172</v>
      </c>
      <c r="E41" s="131" t="n">
        <v>119</v>
      </c>
      <c r="F41" s="131" t="n">
        <v>0</v>
      </c>
      <c r="G41" s="131" t="n">
        <v>0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3454</v>
      </c>
      <c r="W41" s="131" t="n">
        <v>3352</v>
      </c>
      <c r="X41" s="131" t="n">
        <v>102</v>
      </c>
      <c r="Y41" s="131" t="n">
        <v>0</v>
      </c>
      <c r="Z41" s="131" t="n">
        <v>0</v>
      </c>
      <c r="AA41" s="131" t="n">
        <v>10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3819</v>
      </c>
      <c r="D42" s="131" t="n">
        <v>3770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3819</v>
      </c>
      <c r="W42" s="131" t="n">
        <v>3786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1668</v>
      </c>
      <c r="D43" s="131" t="n">
        <v>6437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11668</v>
      </c>
      <c r="W43" s="131" t="n">
        <v>9464</v>
      </c>
      <c r="X43" s="131" t="n">
        <v>2204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8348</v>
      </c>
      <c r="D45" s="131" t="n">
        <v>2955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8348</v>
      </c>
      <c r="W45" s="131" t="n">
        <v>3220</v>
      </c>
      <c r="X45" s="131" t="n">
        <v>5128</v>
      </c>
      <c r="Y45" s="131" t="n">
        <v>0</v>
      </c>
      <c r="Z45" s="131" t="n">
        <v>0</v>
      </c>
      <c r="AA45" s="131" t="n">
        <v>502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872</v>
      </c>
      <c r="D46" s="131" t="n">
        <v>1816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872</v>
      </c>
      <c r="W46" s="131" t="n">
        <v>2799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6004</v>
      </c>
      <c r="D47" s="131" t="n">
        <v>11399</v>
      </c>
      <c r="E47" s="131" t="n">
        <v>0</v>
      </c>
      <c r="F47" s="131" t="n">
        <v>178</v>
      </c>
      <c r="G47" s="131" t="n">
        <v>435</v>
      </c>
      <c r="H47" s="131" t="n">
        <v>1134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6004</v>
      </c>
      <c r="W47" s="131" t="n">
        <v>12686</v>
      </c>
      <c r="X47" s="131" t="n">
        <v>3318</v>
      </c>
      <c r="Y47" s="131" t="n">
        <v>0</v>
      </c>
      <c r="Z47" s="131" t="n">
        <v>1750</v>
      </c>
      <c r="AA47" s="131" t="n">
        <v>156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2239</v>
      </c>
      <c r="D48" s="135" t="n">
        <v>1227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1012</v>
      </c>
      <c r="S48" s="135" t="n">
        <v>0</v>
      </c>
      <c r="T48" s="135" t="n">
        <v>0</v>
      </c>
      <c r="U48" s="135" t="n">
        <v>0</v>
      </c>
      <c r="V48" s="136" t="n">
        <v>2239</v>
      </c>
      <c r="W48" s="135" t="n">
        <v>1202</v>
      </c>
      <c r="X48" s="135" t="n">
        <v>1037</v>
      </c>
      <c r="Y48" s="135" t="n">
        <v>0</v>
      </c>
      <c r="Z48" s="135" t="n">
        <v>1012</v>
      </c>
      <c r="AA48" s="135" t="n">
        <v>2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375</v>
      </c>
      <c r="D49" s="131" t="n">
        <v>375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375</v>
      </c>
      <c r="W49" s="131" t="n">
        <v>375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1684</v>
      </c>
      <c r="D50" s="131" t="n">
        <v>67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0</v>
      </c>
      <c r="U50" s="131" t="n">
        <v>0</v>
      </c>
      <c r="V50" s="132" t="n">
        <v>1684</v>
      </c>
      <c r="W50" s="131" t="n">
        <v>647</v>
      </c>
      <c r="X50" s="131" t="n">
        <v>1037</v>
      </c>
      <c r="Y50" s="131" t="n">
        <v>0</v>
      </c>
      <c r="Z50" s="131" t="n">
        <v>1012</v>
      </c>
      <c r="AA50" s="131" t="n">
        <v>2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2819</v>
      </c>
      <c r="D53" s="135" t="n">
        <v>9438</v>
      </c>
      <c r="E53" s="135" t="n">
        <v>13</v>
      </c>
      <c r="F53" s="135" t="n">
        <v>0</v>
      </c>
      <c r="G53" s="135" t="n">
        <v>4759</v>
      </c>
      <c r="H53" s="135" t="n">
        <v>0</v>
      </c>
      <c r="I53" s="135" t="n">
        <v>2974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508</v>
      </c>
      <c r="U53" s="135" t="n">
        <v>752</v>
      </c>
      <c r="V53" s="136" t="n">
        <v>22819</v>
      </c>
      <c r="W53" s="135" t="n">
        <v>10440</v>
      </c>
      <c r="X53" s="135" t="n">
        <v>12379</v>
      </c>
      <c r="Y53" s="135" t="n">
        <v>0</v>
      </c>
      <c r="Z53" s="135" t="n">
        <v>1552</v>
      </c>
      <c r="AA53" s="135" t="n">
        <v>10827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031</v>
      </c>
      <c r="D54" s="131" t="n">
        <v>1556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031</v>
      </c>
      <c r="W54" s="131" t="n">
        <v>155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605</v>
      </c>
      <c r="D55" s="131" t="n">
        <v>2217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2974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605</v>
      </c>
      <c r="W55" s="131" t="n">
        <v>2718</v>
      </c>
      <c r="X55" s="131" t="n">
        <v>3887</v>
      </c>
      <c r="Y55" s="131" t="n">
        <v>0</v>
      </c>
      <c r="Z55" s="131" t="n">
        <v>0</v>
      </c>
      <c r="AA55" s="131" t="n">
        <v>3887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48</v>
      </c>
      <c r="D56" s="131" t="n">
        <v>54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48</v>
      </c>
      <c r="W56" s="131" t="n">
        <v>54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125</v>
      </c>
      <c r="D57" s="131" t="n">
        <v>3008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6125</v>
      </c>
      <c r="W57" s="131" t="n">
        <v>3322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6641</v>
      </c>
      <c r="D58" s="131" t="n">
        <v>1981</v>
      </c>
      <c r="E58" s="131" t="n">
        <v>13</v>
      </c>
      <c r="F58" s="131" t="n">
        <v>0</v>
      </c>
      <c r="G58" s="131" t="n">
        <v>4616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6641</v>
      </c>
      <c r="W58" s="131" t="n">
        <v>2001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H1" activeCellId="0" sqref="H1:V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334250</v>
      </c>
      <c r="D9" s="131" t="n">
        <v>206084</v>
      </c>
      <c r="E9" s="131" t="n">
        <v>1585</v>
      </c>
      <c r="F9" s="131" t="n">
        <v>4582</v>
      </c>
      <c r="G9" s="131" t="n">
        <v>24643</v>
      </c>
      <c r="H9" s="131" t="n">
        <v>2876</v>
      </c>
      <c r="I9" s="131" t="n">
        <v>14934</v>
      </c>
      <c r="J9" s="131" t="n">
        <v>1292</v>
      </c>
      <c r="K9" s="131" t="n">
        <v>0</v>
      </c>
      <c r="L9" s="131" t="n">
        <v>18385</v>
      </c>
      <c r="M9" s="131" t="n">
        <v>11497</v>
      </c>
      <c r="N9" s="131" t="n">
        <v>2614</v>
      </c>
      <c r="O9" s="131" t="n">
        <v>0</v>
      </c>
      <c r="P9" s="131" t="n">
        <v>1705</v>
      </c>
      <c r="Q9" s="131" t="n">
        <v>10266</v>
      </c>
      <c r="R9" s="131" t="n">
        <v>16391</v>
      </c>
      <c r="S9" s="131" t="n">
        <v>4733</v>
      </c>
      <c r="T9" s="131" t="n">
        <v>2022</v>
      </c>
      <c r="U9" s="131" t="n">
        <v>10641</v>
      </c>
      <c r="V9" s="132" t="n">
        <v>334250</v>
      </c>
      <c r="W9" s="131" t="n">
        <v>223666</v>
      </c>
      <c r="X9" s="131" t="n">
        <v>110584</v>
      </c>
      <c r="Y9" s="131" t="n">
        <v>332</v>
      </c>
      <c r="Z9" s="131" t="n">
        <v>7723</v>
      </c>
      <c r="AA9" s="131" t="n">
        <v>97818</v>
      </c>
      <c r="AB9" s="131" t="n">
        <v>22</v>
      </c>
      <c r="AC9" s="131" t="n">
        <v>3129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265509</v>
      </c>
      <c r="D10" s="131" t="n">
        <v>164951</v>
      </c>
      <c r="E10" s="131" t="n">
        <v>1453</v>
      </c>
      <c r="F10" s="131" t="n">
        <v>3670</v>
      </c>
      <c r="G10" s="131" t="n">
        <v>13290</v>
      </c>
      <c r="H10" s="131" t="n">
        <v>2174</v>
      </c>
      <c r="I10" s="131" t="n">
        <v>14709</v>
      </c>
      <c r="J10" s="131" t="n">
        <v>1292</v>
      </c>
      <c r="K10" s="131" t="n">
        <v>0</v>
      </c>
      <c r="L10" s="131" t="n">
        <v>18234</v>
      </c>
      <c r="M10" s="131" t="n">
        <v>8594</v>
      </c>
      <c r="N10" s="131" t="n">
        <v>1423</v>
      </c>
      <c r="O10" s="131" t="n">
        <v>0</v>
      </c>
      <c r="P10" s="131" t="n">
        <v>823</v>
      </c>
      <c r="Q10" s="131" t="n">
        <v>8516</v>
      </c>
      <c r="R10" s="131" t="n">
        <v>13124</v>
      </c>
      <c r="S10" s="131" t="n">
        <v>3504</v>
      </c>
      <c r="T10" s="131" t="n">
        <v>671</v>
      </c>
      <c r="U10" s="131" t="n">
        <v>9081</v>
      </c>
      <c r="V10" s="132" t="n">
        <v>265509</v>
      </c>
      <c r="W10" s="131" t="n">
        <v>176204</v>
      </c>
      <c r="X10" s="131" t="n">
        <v>89305</v>
      </c>
      <c r="Y10" s="131" t="n">
        <v>332</v>
      </c>
      <c r="Z10" s="131" t="n">
        <v>3936</v>
      </c>
      <c r="AA10" s="131" t="n">
        <v>81150</v>
      </c>
      <c r="AB10" s="131" t="n">
        <v>22</v>
      </c>
      <c r="AC10" s="131" t="n">
        <v>251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68741</v>
      </c>
      <c r="D11" s="133" t="n">
        <v>41133</v>
      </c>
      <c r="E11" s="133" t="n">
        <v>132</v>
      </c>
      <c r="F11" s="133" t="n">
        <v>912</v>
      </c>
      <c r="G11" s="133" t="n">
        <v>11353</v>
      </c>
      <c r="H11" s="133" t="n">
        <v>702</v>
      </c>
      <c r="I11" s="133" t="n">
        <v>225</v>
      </c>
      <c r="J11" s="133" t="n">
        <v>0</v>
      </c>
      <c r="K11" s="133" t="n">
        <v>0</v>
      </c>
      <c r="L11" s="133" t="n">
        <v>151</v>
      </c>
      <c r="M11" s="133" t="n">
        <v>2903</v>
      </c>
      <c r="N11" s="133" t="n">
        <v>1191</v>
      </c>
      <c r="O11" s="133" t="n">
        <v>0</v>
      </c>
      <c r="P11" s="133" t="n">
        <v>882</v>
      </c>
      <c r="Q11" s="133" t="n">
        <v>1750</v>
      </c>
      <c r="R11" s="133" t="n">
        <v>3267</v>
      </c>
      <c r="S11" s="133" t="n">
        <v>1229</v>
      </c>
      <c r="T11" s="133" t="n">
        <v>1351</v>
      </c>
      <c r="U11" s="133" t="n">
        <v>1560</v>
      </c>
      <c r="V11" s="134" t="n">
        <v>68741</v>
      </c>
      <c r="W11" s="133" t="n">
        <v>47462</v>
      </c>
      <c r="X11" s="133" t="n">
        <v>21279</v>
      </c>
      <c r="Y11" s="133" t="n">
        <v>0</v>
      </c>
      <c r="Z11" s="133" t="n">
        <v>3787</v>
      </c>
      <c r="AA11" s="133" t="n">
        <v>16668</v>
      </c>
      <c r="AB11" s="133" t="n">
        <v>0</v>
      </c>
      <c r="AC11" s="133" t="n">
        <v>618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77622</v>
      </c>
      <c r="D12" s="131" t="n">
        <v>48014</v>
      </c>
      <c r="E12" s="131" t="n">
        <v>0</v>
      </c>
      <c r="F12" s="131" t="n">
        <v>828</v>
      </c>
      <c r="G12" s="131" t="n">
        <v>1946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29</v>
      </c>
      <c r="M12" s="131" t="n">
        <v>3314</v>
      </c>
      <c r="N12" s="131" t="n">
        <v>60</v>
      </c>
      <c r="O12" s="131" t="n">
        <v>0</v>
      </c>
      <c r="P12" s="131" t="n">
        <v>101</v>
      </c>
      <c r="Q12" s="131" t="n">
        <v>1547</v>
      </c>
      <c r="R12" s="131" t="n">
        <v>920</v>
      </c>
      <c r="S12" s="131" t="n">
        <v>0</v>
      </c>
      <c r="T12" s="131" t="n">
        <v>0</v>
      </c>
      <c r="U12" s="131" t="n">
        <v>3227</v>
      </c>
      <c r="V12" s="132" t="n">
        <v>77622</v>
      </c>
      <c r="W12" s="131" t="n">
        <v>46712</v>
      </c>
      <c r="X12" s="131" t="n">
        <v>30910</v>
      </c>
      <c r="Y12" s="131" t="n">
        <v>0</v>
      </c>
      <c r="Z12" s="131" t="n">
        <v>37</v>
      </c>
      <c r="AA12" s="131" t="n">
        <v>29203</v>
      </c>
      <c r="AB12" s="131" t="n">
        <v>22</v>
      </c>
      <c r="AC12" s="131" t="n">
        <v>1020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45863</v>
      </c>
      <c r="D13" s="131" t="n">
        <v>30652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339</v>
      </c>
      <c r="J13" s="131" t="n">
        <v>0</v>
      </c>
      <c r="K13" s="131" t="n">
        <v>0</v>
      </c>
      <c r="L13" s="131" t="n">
        <v>0</v>
      </c>
      <c r="M13" s="131" t="n">
        <v>278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844</v>
      </c>
      <c r="S13" s="131" t="n">
        <v>223</v>
      </c>
      <c r="T13" s="131" t="n">
        <v>0</v>
      </c>
      <c r="U13" s="131" t="n">
        <v>3082</v>
      </c>
      <c r="V13" s="132" t="n">
        <v>45863</v>
      </c>
      <c r="W13" s="131" t="n">
        <v>33227</v>
      </c>
      <c r="X13" s="131" t="n">
        <v>12636</v>
      </c>
      <c r="Y13" s="131" t="n">
        <v>0</v>
      </c>
      <c r="Z13" s="131" t="n">
        <v>3082</v>
      </c>
      <c r="AA13" s="131" t="n">
        <v>8250</v>
      </c>
      <c r="AB13" s="131" t="n">
        <v>0</v>
      </c>
      <c r="AC13" s="131" t="n">
        <v>89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64856</v>
      </c>
      <c r="D14" s="131" t="n">
        <v>38270</v>
      </c>
      <c r="E14" s="131" t="n">
        <v>540</v>
      </c>
      <c r="F14" s="131" t="n">
        <v>522</v>
      </c>
      <c r="G14" s="131" t="n">
        <v>7223</v>
      </c>
      <c r="H14" s="131" t="n">
        <v>513</v>
      </c>
      <c r="I14" s="131" t="n">
        <v>5178</v>
      </c>
      <c r="J14" s="131" t="n">
        <v>737</v>
      </c>
      <c r="K14" s="131" t="n">
        <v>0</v>
      </c>
      <c r="L14" s="131" t="n">
        <v>79</v>
      </c>
      <c r="M14" s="131" t="n">
        <v>964</v>
      </c>
      <c r="N14" s="131" t="n">
        <v>148</v>
      </c>
      <c r="O14" s="131" t="n">
        <v>0</v>
      </c>
      <c r="P14" s="131" t="n">
        <v>0</v>
      </c>
      <c r="Q14" s="131" t="n">
        <v>1326</v>
      </c>
      <c r="R14" s="131" t="n">
        <v>7348</v>
      </c>
      <c r="S14" s="131" t="n">
        <v>634</v>
      </c>
      <c r="T14" s="131" t="n">
        <v>0</v>
      </c>
      <c r="U14" s="131" t="n">
        <v>1374</v>
      </c>
      <c r="V14" s="132" t="n">
        <v>64856</v>
      </c>
      <c r="W14" s="131" t="n">
        <v>45019</v>
      </c>
      <c r="X14" s="131" t="n">
        <v>19837</v>
      </c>
      <c r="Y14" s="131" t="n">
        <v>332</v>
      </c>
      <c r="Z14" s="131" t="n">
        <v>146</v>
      </c>
      <c r="AA14" s="131" t="n">
        <v>19271</v>
      </c>
      <c r="AB14" s="131" t="n">
        <v>0</v>
      </c>
      <c r="AC14" s="131" t="n">
        <v>88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8136</v>
      </c>
      <c r="D15" s="131" t="n">
        <v>6224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8136</v>
      </c>
      <c r="W15" s="131" t="n">
        <v>5962</v>
      </c>
      <c r="X15" s="131" t="n">
        <v>2174</v>
      </c>
      <c r="Y15" s="131" t="n">
        <v>0</v>
      </c>
      <c r="Z15" s="131" t="n">
        <v>0</v>
      </c>
      <c r="AA15" s="131" t="n">
        <v>1986</v>
      </c>
      <c r="AB15" s="131" t="n">
        <v>0</v>
      </c>
      <c r="AC15" s="131" t="n">
        <v>12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0126</v>
      </c>
      <c r="D16" s="131" t="n">
        <v>8159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34</v>
      </c>
      <c r="N16" s="131" t="n">
        <v>0</v>
      </c>
      <c r="O16" s="131" t="n">
        <v>0</v>
      </c>
      <c r="P16" s="131" t="n">
        <v>0</v>
      </c>
      <c r="Q16" s="131" t="n">
        <v>0</v>
      </c>
      <c r="R16" s="131" t="n">
        <v>157</v>
      </c>
      <c r="S16" s="131" t="n">
        <v>99</v>
      </c>
      <c r="T16" s="131" t="n">
        <v>0</v>
      </c>
      <c r="U16" s="131" t="n">
        <v>394</v>
      </c>
      <c r="V16" s="132" t="n">
        <v>10126</v>
      </c>
      <c r="W16" s="131" t="n">
        <v>8582</v>
      </c>
      <c r="X16" s="131" t="n">
        <v>1544</v>
      </c>
      <c r="Y16" s="131" t="n">
        <v>0</v>
      </c>
      <c r="Z16" s="131" t="n">
        <v>0</v>
      </c>
      <c r="AA16" s="131" t="n">
        <v>1362</v>
      </c>
      <c r="AB16" s="131" t="n">
        <v>0</v>
      </c>
      <c r="AC16" s="131" t="n">
        <v>53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4021</v>
      </c>
      <c r="D17" s="131" t="n">
        <v>10587</v>
      </c>
      <c r="E17" s="131" t="n">
        <v>0</v>
      </c>
      <c r="F17" s="131" t="n">
        <v>0</v>
      </c>
      <c r="G17" s="131" t="n">
        <v>191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24</v>
      </c>
      <c r="S17" s="131" t="n">
        <v>68</v>
      </c>
      <c r="T17" s="131" t="n">
        <v>0</v>
      </c>
      <c r="U17" s="131" t="n">
        <v>0</v>
      </c>
      <c r="V17" s="132" t="n">
        <v>24021</v>
      </c>
      <c r="W17" s="131" t="n">
        <v>10498</v>
      </c>
      <c r="X17" s="131" t="n">
        <v>13523</v>
      </c>
      <c r="Y17" s="131" t="n">
        <v>0</v>
      </c>
      <c r="Z17" s="131" t="n">
        <v>0</v>
      </c>
      <c r="AA17" s="131" t="n">
        <v>13506</v>
      </c>
      <c r="AB17" s="131" t="n">
        <v>0</v>
      </c>
      <c r="AC17" s="131" t="n">
        <v>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1648</v>
      </c>
      <c r="D18" s="131" t="n">
        <v>7496</v>
      </c>
      <c r="E18" s="131" t="n">
        <v>0</v>
      </c>
      <c r="F18" s="131" t="n">
        <v>676</v>
      </c>
      <c r="G18" s="131" t="n">
        <v>474</v>
      </c>
      <c r="H18" s="131" t="n">
        <v>0</v>
      </c>
      <c r="I18" s="131" t="n">
        <v>120</v>
      </c>
      <c r="J18" s="131" t="n">
        <v>0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0</v>
      </c>
      <c r="P18" s="131" t="n">
        <v>293</v>
      </c>
      <c r="Q18" s="131" t="n">
        <v>0</v>
      </c>
      <c r="R18" s="131" t="n">
        <v>0</v>
      </c>
      <c r="S18" s="131" t="n">
        <v>1824</v>
      </c>
      <c r="T18" s="131" t="n">
        <v>671</v>
      </c>
      <c r="U18" s="131" t="n">
        <v>0</v>
      </c>
      <c r="V18" s="132" t="n">
        <v>11648</v>
      </c>
      <c r="W18" s="131" t="n">
        <v>8378</v>
      </c>
      <c r="X18" s="131" t="n">
        <v>3270</v>
      </c>
      <c r="Y18" s="131" t="n">
        <v>0</v>
      </c>
      <c r="Z18" s="131" t="n">
        <v>671</v>
      </c>
      <c r="AA18" s="131" t="n">
        <v>2577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1218</v>
      </c>
      <c r="D19" s="131" t="n">
        <v>5702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2132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55</v>
      </c>
      <c r="V19" s="132" t="n">
        <v>11218</v>
      </c>
      <c r="W19" s="131" t="n">
        <v>7698</v>
      </c>
      <c r="X19" s="131" t="n">
        <v>3520</v>
      </c>
      <c r="Y19" s="131" t="n">
        <v>0</v>
      </c>
      <c r="Z19" s="131" t="n">
        <v>0</v>
      </c>
      <c r="AA19" s="131" t="n">
        <v>3344</v>
      </c>
      <c r="AB19" s="131" t="n">
        <v>0</v>
      </c>
      <c r="AC19" s="131" t="n">
        <v>1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2158</v>
      </c>
      <c r="D20" s="131" t="n">
        <v>1978</v>
      </c>
      <c r="E20" s="131" t="n">
        <v>0</v>
      </c>
      <c r="F20" s="131" t="n">
        <v>0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2158</v>
      </c>
      <c r="W20" s="131" t="n">
        <v>2158</v>
      </c>
      <c r="X20" s="131" t="n">
        <v>0</v>
      </c>
      <c r="Y20" s="131" t="n">
        <v>0</v>
      </c>
      <c r="Z20" s="131" t="n">
        <v>0</v>
      </c>
      <c r="AA20" s="131" t="n">
        <v>0</v>
      </c>
      <c r="AB20" s="131" t="n">
        <v>0</v>
      </c>
      <c r="AC20" s="131" t="n">
        <v>0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9861</v>
      </c>
      <c r="D21" s="131" t="n">
        <v>7869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9861</v>
      </c>
      <c r="W21" s="131" t="n">
        <v>7970</v>
      </c>
      <c r="X21" s="131" t="n">
        <v>1891</v>
      </c>
      <c r="Y21" s="131" t="n">
        <v>0</v>
      </c>
      <c r="Z21" s="131" t="n">
        <v>0</v>
      </c>
      <c r="AA21" s="131" t="n">
        <v>1651</v>
      </c>
      <c r="AB21" s="131" t="n">
        <v>0</v>
      </c>
      <c r="AC21" s="131" t="n">
        <v>15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541</v>
      </c>
      <c r="D22" s="135" t="n">
        <v>1625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2541</v>
      </c>
      <c r="W22" s="135" t="n">
        <v>2070</v>
      </c>
      <c r="X22" s="135" t="n">
        <v>471</v>
      </c>
      <c r="Y22" s="135" t="n">
        <v>0</v>
      </c>
      <c r="Z22" s="135" t="n">
        <v>0</v>
      </c>
      <c r="AA22" s="135" t="n">
        <v>74</v>
      </c>
      <c r="AB22" s="135" t="n">
        <v>0</v>
      </c>
      <c r="AC22" s="135" t="n">
        <v>397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560</v>
      </c>
      <c r="D23" s="131" t="n">
        <v>1115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560</v>
      </c>
      <c r="W23" s="131" t="n">
        <v>1560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699</v>
      </c>
      <c r="D27" s="135" t="n">
        <v>1384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699</v>
      </c>
      <c r="W27" s="135" t="n">
        <v>1699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450</v>
      </c>
      <c r="D28" s="131" t="n">
        <v>41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450</v>
      </c>
      <c r="W28" s="131" t="n">
        <v>45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8471</v>
      </c>
      <c r="D32" s="135" t="n">
        <v>6622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06</v>
      </c>
      <c r="S32" s="135" t="n">
        <v>1107</v>
      </c>
      <c r="T32" s="135" t="n">
        <v>458</v>
      </c>
      <c r="U32" s="135" t="n">
        <v>0</v>
      </c>
      <c r="V32" s="136" t="n">
        <v>8471</v>
      </c>
      <c r="W32" s="135" t="n">
        <v>7370</v>
      </c>
      <c r="X32" s="135" t="n">
        <v>1101</v>
      </c>
      <c r="Y32" s="135" t="n">
        <v>0</v>
      </c>
      <c r="Z32" s="135" t="n">
        <v>485</v>
      </c>
      <c r="AA32" s="135" t="n">
        <v>458</v>
      </c>
      <c r="AB32" s="135" t="n">
        <v>0</v>
      </c>
      <c r="AC32" s="135" t="n">
        <v>73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5162</v>
      </c>
      <c r="D33" s="131" t="n">
        <v>4598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106</v>
      </c>
      <c r="S33" s="131" t="n">
        <v>0</v>
      </c>
      <c r="T33" s="131" t="n">
        <v>458</v>
      </c>
      <c r="U33" s="131" t="n">
        <v>0</v>
      </c>
      <c r="V33" s="132" t="n">
        <v>5162</v>
      </c>
      <c r="W33" s="131" t="n">
        <v>4565</v>
      </c>
      <c r="X33" s="131" t="n">
        <v>597</v>
      </c>
      <c r="Y33" s="131" t="n">
        <v>0</v>
      </c>
      <c r="Z33" s="131" t="n">
        <v>0</v>
      </c>
      <c r="AA33" s="131" t="n">
        <v>458</v>
      </c>
      <c r="AB33" s="131" t="n">
        <v>0</v>
      </c>
      <c r="AC33" s="131" t="n">
        <v>5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487</v>
      </c>
      <c r="D35" s="131" t="n">
        <v>82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487</v>
      </c>
      <c r="W35" s="131" t="n">
        <v>1002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7260</v>
      </c>
      <c r="D36" s="131" t="n">
        <v>4376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7260</v>
      </c>
      <c r="W36" s="131" t="n">
        <v>4462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22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2783</v>
      </c>
      <c r="D37" s="131" t="n">
        <v>2530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2783</v>
      </c>
      <c r="W37" s="131" t="n">
        <v>2653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0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2790</v>
      </c>
      <c r="D38" s="131" t="n">
        <v>167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2790</v>
      </c>
      <c r="W38" s="131" t="n">
        <v>1635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0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34712</v>
      </c>
      <c r="D40" s="135" t="n">
        <v>18766</v>
      </c>
      <c r="E40" s="135" t="n">
        <v>119</v>
      </c>
      <c r="F40" s="135" t="n">
        <v>577</v>
      </c>
      <c r="G40" s="135" t="n">
        <v>10335</v>
      </c>
      <c r="H40" s="135" t="n">
        <v>627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0</v>
      </c>
      <c r="S40" s="135" t="n">
        <v>49</v>
      </c>
      <c r="T40" s="135" t="n">
        <v>220</v>
      </c>
      <c r="U40" s="135" t="n">
        <v>819</v>
      </c>
      <c r="V40" s="136" t="n">
        <v>34712</v>
      </c>
      <c r="W40" s="135" t="n">
        <v>22566</v>
      </c>
      <c r="X40" s="135" t="n">
        <v>12146</v>
      </c>
      <c r="Y40" s="135" t="n">
        <v>0</v>
      </c>
      <c r="Z40" s="135" t="n">
        <v>1750</v>
      </c>
      <c r="AA40" s="135" t="n">
        <v>10256</v>
      </c>
      <c r="AB40" s="135" t="n">
        <v>0</v>
      </c>
      <c r="AC40" s="135" t="n">
        <v>10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2412</v>
      </c>
      <c r="D41" s="131" t="n">
        <v>2293</v>
      </c>
      <c r="E41" s="131" t="n">
        <v>119</v>
      </c>
      <c r="F41" s="131" t="n">
        <v>0</v>
      </c>
      <c r="G41" s="131" t="n">
        <v>0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2412</v>
      </c>
      <c r="W41" s="131" t="n">
        <v>2354</v>
      </c>
      <c r="X41" s="131" t="n">
        <v>58</v>
      </c>
      <c r="Y41" s="131" t="n">
        <v>0</v>
      </c>
      <c r="Z41" s="131" t="n">
        <v>0</v>
      </c>
      <c r="AA41" s="131" t="n">
        <v>5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2722</v>
      </c>
      <c r="D42" s="131" t="n">
        <v>2673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2722</v>
      </c>
      <c r="W42" s="131" t="n">
        <v>2722</v>
      </c>
      <c r="X42" s="131" t="n">
        <v>0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0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8730</v>
      </c>
      <c r="D43" s="131" t="n">
        <v>3765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8730</v>
      </c>
      <c r="W43" s="131" t="n">
        <v>6543</v>
      </c>
      <c r="X43" s="131" t="n">
        <v>2187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0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7864</v>
      </c>
      <c r="D45" s="131" t="n">
        <v>2529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7864</v>
      </c>
      <c r="W45" s="131" t="n">
        <v>2759</v>
      </c>
      <c r="X45" s="131" t="n">
        <v>5105</v>
      </c>
      <c r="Y45" s="131" t="n">
        <v>0</v>
      </c>
      <c r="Z45" s="131" t="n">
        <v>0</v>
      </c>
      <c r="AA45" s="131" t="n">
        <v>500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121</v>
      </c>
      <c r="D46" s="131" t="n">
        <v>106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121</v>
      </c>
      <c r="W46" s="131" t="n">
        <v>2048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9304</v>
      </c>
      <c r="D47" s="131" t="n">
        <v>5882</v>
      </c>
      <c r="E47" s="131" t="n">
        <v>0</v>
      </c>
      <c r="F47" s="131" t="n">
        <v>178</v>
      </c>
      <c r="G47" s="131" t="n">
        <v>360</v>
      </c>
      <c r="H47" s="131" t="n">
        <v>26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9304</v>
      </c>
      <c r="W47" s="131" t="n">
        <v>6002</v>
      </c>
      <c r="X47" s="131" t="n">
        <v>3302</v>
      </c>
      <c r="Y47" s="131" t="n">
        <v>0</v>
      </c>
      <c r="Z47" s="131" t="n">
        <v>1750</v>
      </c>
      <c r="AA47" s="131" t="n">
        <v>155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6</v>
      </c>
      <c r="D48" s="135" t="n">
        <v>696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6" t="n">
        <v>696</v>
      </c>
      <c r="W48" s="135" t="n">
        <v>671</v>
      </c>
      <c r="X48" s="135" t="n">
        <v>25</v>
      </c>
      <c r="Y48" s="135" t="n">
        <v>0</v>
      </c>
      <c r="Z48" s="135" t="n">
        <v>0</v>
      </c>
      <c r="AA48" s="135" t="n">
        <v>2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0</v>
      </c>
      <c r="D49" s="131" t="n">
        <v>0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0</v>
      </c>
      <c r="W49" s="131" t="n">
        <v>0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16</v>
      </c>
      <c r="D50" s="131" t="n">
        <v>516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0</v>
      </c>
      <c r="U50" s="131" t="n">
        <v>0</v>
      </c>
      <c r="V50" s="132" t="n">
        <v>516</v>
      </c>
      <c r="W50" s="131" t="n">
        <v>491</v>
      </c>
      <c r="X50" s="131" t="n">
        <v>25</v>
      </c>
      <c r="Y50" s="131" t="n">
        <v>0</v>
      </c>
      <c r="Z50" s="131" t="n">
        <v>0</v>
      </c>
      <c r="AA50" s="131" t="n">
        <v>2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2892</v>
      </c>
      <c r="D53" s="135" t="n">
        <v>7194</v>
      </c>
      <c r="E53" s="135" t="n">
        <v>13</v>
      </c>
      <c r="F53" s="135" t="n">
        <v>0</v>
      </c>
      <c r="G53" s="135" t="n">
        <v>93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508</v>
      </c>
      <c r="U53" s="135" t="n">
        <v>741</v>
      </c>
      <c r="V53" s="136" t="n">
        <v>12892</v>
      </c>
      <c r="W53" s="135" t="n">
        <v>8175</v>
      </c>
      <c r="X53" s="135" t="n">
        <v>4717</v>
      </c>
      <c r="Y53" s="135" t="n">
        <v>0</v>
      </c>
      <c r="Z53" s="135" t="n">
        <v>1552</v>
      </c>
      <c r="AA53" s="135" t="n">
        <v>3165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1632</v>
      </c>
      <c r="D54" s="131" t="n">
        <v>1157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1632</v>
      </c>
      <c r="W54" s="131" t="n">
        <v>115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009</v>
      </c>
      <c r="D55" s="131" t="n">
        <v>1677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0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009</v>
      </c>
      <c r="W55" s="131" t="n">
        <v>2128</v>
      </c>
      <c r="X55" s="131" t="n">
        <v>881</v>
      </c>
      <c r="Y55" s="131" t="n">
        <v>0</v>
      </c>
      <c r="Z55" s="131" t="n">
        <v>0</v>
      </c>
      <c r="AA55" s="131" t="n">
        <v>881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444</v>
      </c>
      <c r="D56" s="131" t="n">
        <v>444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444</v>
      </c>
      <c r="W56" s="131" t="n">
        <v>44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5246</v>
      </c>
      <c r="D57" s="131" t="n">
        <v>2129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5246</v>
      </c>
      <c r="W57" s="131" t="n">
        <v>2472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1692</v>
      </c>
      <c r="D58" s="131" t="n">
        <v>1659</v>
      </c>
      <c r="E58" s="131" t="n">
        <v>13</v>
      </c>
      <c r="F58" s="131" t="n">
        <v>0</v>
      </c>
      <c r="G58" s="131" t="n">
        <v>0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1692</v>
      </c>
      <c r="W58" s="131" t="n">
        <v>1679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40" zoomScalePageLayoutView="100" workbookViewId="0">
      <selection pane="topLeft" activeCell="H1" activeCellId="0" sqref="H1:V2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50405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/>
      <c r="K9" s="69"/>
      <c r="L9" s="69"/>
      <c r="M9" s="69"/>
      <c r="N9" s="69"/>
      <c r="O9" s="69"/>
      <c r="P9" s="69" t="n">
        <f aca="false">SUM(Q9:AB9)</f>
        <v>2824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/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40625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/>
      <c r="K10" s="69"/>
      <c r="L10" s="69"/>
      <c r="M10" s="69"/>
      <c r="N10" s="69"/>
      <c r="O10" s="69"/>
      <c r="P10" s="69" t="n">
        <f aca="false">SUM(Q10:AB10)</f>
        <v>2363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/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f aca="false">SUM(D11:O11)</f>
        <v>9780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/>
      <c r="K11" s="72"/>
      <c r="L11" s="72"/>
      <c r="M11" s="72"/>
      <c r="N11" s="72"/>
      <c r="O11" s="72"/>
      <c r="P11" s="72" t="n">
        <f aca="false">SUM(Q11:AB11)</f>
        <v>461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f aca="false">SUM(D12:O12)</f>
        <v>117559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/>
      <c r="K12" s="69"/>
      <c r="L12" s="69"/>
      <c r="M12" s="69"/>
      <c r="N12" s="69"/>
      <c r="O12" s="69"/>
      <c r="P12" s="69" t="n">
        <f aca="false">SUM(Q12:AB12)</f>
        <v>701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68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/>
      <c r="K13" s="69"/>
      <c r="L13" s="69"/>
      <c r="M13" s="69"/>
      <c r="N13" s="69"/>
      <c r="O13" s="69"/>
      <c r="P13" s="69" t="n">
        <f aca="false">SUM(Q13:AB13)</f>
        <v>433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115792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/>
      <c r="K14" s="69"/>
      <c r="L14" s="69"/>
      <c r="M14" s="69"/>
      <c r="N14" s="69"/>
      <c r="O14" s="69"/>
      <c r="P14" s="69" t="n">
        <f aca="false">SUM(Q14:AB14)</f>
        <v>613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1094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/>
      <c r="K15" s="69"/>
      <c r="L15" s="69"/>
      <c r="M15" s="69"/>
      <c r="N15" s="69"/>
      <c r="O15" s="69"/>
      <c r="P15" s="69" t="n">
        <f aca="false">SUM(Q15:AB15)</f>
        <v>67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2082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/>
      <c r="K16" s="69"/>
      <c r="L16" s="69"/>
      <c r="M16" s="69"/>
      <c r="N16" s="69"/>
      <c r="O16" s="69"/>
      <c r="P16" s="69" t="n">
        <f aca="false">SUM(Q16:AB16)</f>
        <v>86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/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f aca="false">SUM(D17:O17)</f>
        <v>30114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/>
      <c r="K17" s="69"/>
      <c r="L17" s="69"/>
      <c r="M17" s="69"/>
      <c r="N17" s="69"/>
      <c r="O17" s="69"/>
      <c r="P17" s="69" t="n">
        <f aca="false">SUM(Q17:AB17)</f>
        <v>16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6581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/>
      <c r="K18" s="69"/>
      <c r="L18" s="69"/>
      <c r="M18" s="69"/>
      <c r="N18" s="69"/>
      <c r="O18" s="69"/>
      <c r="P18" s="69" t="n">
        <f aca="false">SUM(Q18:AB18)</f>
        <v>106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6142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/>
      <c r="K19" s="69"/>
      <c r="L19" s="69"/>
      <c r="M19" s="69"/>
      <c r="N19" s="69"/>
      <c r="O19" s="69"/>
      <c r="P19" s="69" t="n">
        <f aca="false">SUM(Q19:AB19)</f>
        <v>81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366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/>
      <c r="K20" s="69"/>
      <c r="L20" s="69"/>
      <c r="M20" s="69"/>
      <c r="N20" s="69"/>
      <c r="O20" s="69"/>
      <c r="P20" s="69" t="n">
        <f aca="false">SUM(Q20:AB20)</f>
        <v>37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f aca="false">SUM(D21:O21)</f>
        <v>1492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/>
      <c r="K21" s="69"/>
      <c r="L21" s="69"/>
      <c r="M21" s="69"/>
      <c r="N21" s="69"/>
      <c r="O21" s="69"/>
      <c r="P21" s="69" t="n">
        <f aca="false">SUM(Q21:AB21)</f>
        <v>74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f aca="false">SUM(D22:O22)</f>
        <v>291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/>
      <c r="K22" s="75"/>
      <c r="L22" s="75"/>
      <c r="M22" s="75"/>
      <c r="N22" s="75"/>
      <c r="O22" s="75"/>
      <c r="P22" s="75" t="n">
        <f aca="false">SUM(Q22:AB22)</f>
        <v>1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f aca="false">SUM(D23:O23)</f>
        <v>1843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/>
      <c r="K23" s="69"/>
      <c r="L23" s="69"/>
      <c r="M23" s="69"/>
      <c r="N23" s="69"/>
      <c r="O23" s="69"/>
      <c r="P23" s="69" t="n">
        <f aca="false">SUM(Q23:AB23)</f>
        <v>9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f aca="false">SUM(D26:O26)</f>
        <v>203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f aca="false">SUM(D27:O27)</f>
        <v>1815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/>
      <c r="K27" s="75"/>
      <c r="L27" s="75"/>
      <c r="M27" s="75"/>
      <c r="N27" s="75"/>
      <c r="O27" s="75"/>
      <c r="P27" s="75" t="n">
        <f aca="false">SUM(Q27:AB27)</f>
        <v>11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f aca="false">SUM(D28:O28)</f>
        <v>56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/>
      <c r="K28" s="69"/>
      <c r="L28" s="69"/>
      <c r="M28" s="69"/>
      <c r="N28" s="69"/>
      <c r="O28" s="69"/>
      <c r="P28" s="69" t="n">
        <f aca="false">SUM(Q28:AB28)</f>
        <v>4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f aca="false">SUM(D29:O29)</f>
        <v>1249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f aca="false">SUM(D31:O31)</f>
        <v>47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10647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/>
      <c r="K32" s="75"/>
      <c r="L32" s="75"/>
      <c r="M32" s="75"/>
      <c r="N32" s="75"/>
      <c r="O32" s="75"/>
      <c r="P32" s="75" t="n">
        <f aca="false">SUM(Q32:AB32)</f>
        <v>63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704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/>
      <c r="K33" s="69"/>
      <c r="L33" s="69"/>
      <c r="M33" s="69"/>
      <c r="N33" s="69"/>
      <c r="O33" s="69"/>
      <c r="P33" s="69" t="n">
        <f aca="false">SUM(Q33:AB33)</f>
        <v>46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784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/>
      <c r="K35" s="69"/>
      <c r="L35" s="69"/>
      <c r="M35" s="69"/>
      <c r="N35" s="69"/>
      <c r="O35" s="69"/>
      <c r="P35" s="69" t="n">
        <f aca="false">SUM(Q35:AB35)</f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8688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/>
      <c r="K36" s="75"/>
      <c r="L36" s="75"/>
      <c r="M36" s="75"/>
      <c r="N36" s="75"/>
      <c r="O36" s="75"/>
      <c r="P36" s="75" t="n">
        <f aca="false">SUM(Q36:AB36)</f>
        <v>39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3588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/>
      <c r="K37" s="69"/>
      <c r="L37" s="69"/>
      <c r="M37" s="69"/>
      <c r="N37" s="69"/>
      <c r="O37" s="69"/>
      <c r="P37" s="69" t="n">
        <f aca="false">SUM(Q37:AB37)</f>
        <v>22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341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/>
      <c r="K38" s="69"/>
      <c r="L38" s="69"/>
      <c r="M38" s="69"/>
      <c r="N38" s="69"/>
      <c r="O38" s="69"/>
      <c r="P38" s="69" t="n">
        <f aca="false">SUM(Q38:AB38)</f>
        <v>16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4820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/>
      <c r="K40" s="75"/>
      <c r="L40" s="75"/>
      <c r="M40" s="75"/>
      <c r="N40" s="75"/>
      <c r="O40" s="75"/>
      <c r="P40" s="75" t="n">
        <f aca="false">SUM(Q40:AB40)</f>
        <v>24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345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/>
      <c r="K41" s="69"/>
      <c r="L41" s="69"/>
      <c r="M41" s="69"/>
      <c r="N41" s="69"/>
      <c r="O41" s="69"/>
      <c r="P41" s="69" t="n">
        <f aca="false">SUM(Q41:AB41)</f>
        <v>3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3819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/>
      <c r="K42" s="69"/>
      <c r="L42" s="69"/>
      <c r="M42" s="69"/>
      <c r="N42" s="69"/>
      <c r="O42" s="69"/>
      <c r="P42" s="69" t="n">
        <f aca="false">SUM(Q42:AB42)</f>
        <v>2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11668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/>
      <c r="K43" s="69"/>
      <c r="L43" s="69"/>
      <c r="M43" s="69"/>
      <c r="N43" s="69"/>
      <c r="O43" s="69"/>
      <c r="P43" s="69" t="n">
        <f aca="false">SUM(Q43:AB43)</f>
        <v>49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/>
      <c r="K44" s="69"/>
      <c r="L44" s="69"/>
      <c r="M44" s="69"/>
      <c r="N44" s="69"/>
      <c r="O44" s="69"/>
      <c r="P44" s="69" t="n">
        <f aca="false">SUM(Q44:AB44)</f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834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/>
      <c r="K45" s="69"/>
      <c r="L45" s="69"/>
      <c r="M45" s="69"/>
      <c r="N45" s="69"/>
      <c r="O45" s="69"/>
      <c r="P45" s="69" t="n">
        <f aca="false">SUM(Q45:AB45)</f>
        <v>28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872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/>
      <c r="K46" s="69"/>
      <c r="L46" s="69"/>
      <c r="M46" s="69"/>
      <c r="N46" s="69"/>
      <c r="O46" s="69"/>
      <c r="P46" s="69" t="n">
        <f aca="false">SUM(Q46:AB46)</f>
        <v>1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16004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/>
      <c r="K47" s="69"/>
      <c r="L47" s="69"/>
      <c r="M47" s="69"/>
      <c r="N47" s="69"/>
      <c r="O47" s="69"/>
      <c r="P47" s="69" t="n">
        <f aca="false">SUM(Q47:AB47)</f>
        <v>8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223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/>
      <c r="K48" s="75"/>
      <c r="L48" s="75"/>
      <c r="M48" s="75"/>
      <c r="N48" s="75"/>
      <c r="O48" s="75"/>
      <c r="P48" s="75" t="n">
        <f aca="false">SUM(Q48:AB48)</f>
        <v>8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375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/>
      <c r="K49" s="69"/>
      <c r="L49" s="69"/>
      <c r="M49" s="69"/>
      <c r="N49" s="69"/>
      <c r="O49" s="69"/>
      <c r="P49" s="69" t="n">
        <f aca="false">SUM(Q49:AB49)</f>
        <v>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1684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/>
      <c r="K50" s="69"/>
      <c r="L50" s="69"/>
      <c r="M50" s="69"/>
      <c r="N50" s="69"/>
      <c r="O50" s="69"/>
      <c r="P50" s="69" t="n">
        <f aca="false">SUM(Q50:AB50)</f>
        <v>5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2281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/>
      <c r="K53" s="75"/>
      <c r="L53" s="75"/>
      <c r="M53" s="75"/>
      <c r="N53" s="75"/>
      <c r="O53" s="75"/>
      <c r="P53" s="75" t="n">
        <f aca="false">SUM(Q53:AB53)</f>
        <v>81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203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/>
      <c r="K54" s="69"/>
      <c r="L54" s="69"/>
      <c r="M54" s="69"/>
      <c r="N54" s="69"/>
      <c r="O54" s="69"/>
      <c r="P54" s="69" t="n">
        <f aca="false">SUM(Q54:AB54)</f>
        <v>18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6605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/>
      <c r="K55" s="69"/>
      <c r="L55" s="69"/>
      <c r="M55" s="69"/>
      <c r="N55" s="69"/>
      <c r="O55" s="69"/>
      <c r="P55" s="69" t="n">
        <f aca="false">SUM(Q55:AB55)</f>
        <v>18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548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/>
      <c r="K56" s="69"/>
      <c r="L56" s="69"/>
      <c r="M56" s="69"/>
      <c r="N56" s="69"/>
      <c r="O56" s="69"/>
      <c r="P56" s="69" t="n">
        <f aca="false">SUM(Q56:AB56)</f>
        <v>4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6125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/>
      <c r="K57" s="69"/>
      <c r="L57" s="69"/>
      <c r="M57" s="69"/>
      <c r="N57" s="69"/>
      <c r="O57" s="69"/>
      <c r="P57" s="69" t="n">
        <f aca="false">SUM(Q57:AB57)</f>
        <v>2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6641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/>
      <c r="K58" s="69"/>
      <c r="L58" s="69"/>
      <c r="M58" s="69"/>
      <c r="N58" s="69"/>
      <c r="O58" s="69"/>
      <c r="P58" s="69" t="n">
        <f aca="false">SUM(Q58:AB58)</f>
        <v>17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/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7-27T00:51:26Z</cp:lastPrinted>
  <dcterms:modified xsi:type="dcterms:W3CDTF">2018-07-27T01:16:52Z</dcterms:modified>
  <cp:revision>0</cp:revision>
  <dc:subject/>
  <dc:title/>
</cp:coreProperties>
</file>