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0226"/>
        <c:axId val="27699532"/>
      </c:lineChart>
      <c:catAx>
        <c:axId val="9545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9532"/>
        <c:crossesAt val="0"/>
        <c:auto val="1"/>
        <c:lblAlgn val="ctr"/>
        <c:lblOffset val="100"/>
        <c:noMultiLvlLbl val="0"/>
      </c:catAx>
      <c:valAx>
        <c:axId val="276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50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6403"/>
        <c:axId val="93268386"/>
      </c:lineChart>
      <c:catAx>
        <c:axId val="1206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68386"/>
        <c:crossesAt val="0"/>
        <c:auto val="1"/>
        <c:lblAlgn val="ctr"/>
        <c:lblOffset val="100"/>
        <c:noMultiLvlLbl val="0"/>
      </c:catAx>
      <c:valAx>
        <c:axId val="932683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6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5917"/>
        <c:axId val="62758211"/>
      </c:lineChart>
      <c:catAx>
        <c:axId val="7092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8211"/>
        <c:crossesAt val="0"/>
        <c:auto val="1"/>
        <c:lblAlgn val="ctr"/>
        <c:lblOffset val="100"/>
        <c:noMultiLvlLbl val="0"/>
      </c:catAx>
      <c:valAx>
        <c:axId val="62758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25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7101"/>
        <c:axId val="86335120"/>
      </c:lineChart>
      <c:catAx>
        <c:axId val="1434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35120"/>
        <c:crossesAt val="0"/>
        <c:auto val="1"/>
        <c:lblAlgn val="ctr"/>
        <c:lblOffset val="100"/>
        <c:noMultiLvlLbl val="0"/>
      </c:catAx>
      <c:valAx>
        <c:axId val="863351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4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