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8166"/>
        <c:axId val="86775243"/>
      </c:lineChart>
      <c:catAx>
        <c:axId val="4455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75243"/>
        <c:crossesAt val="0"/>
        <c:auto val="1"/>
        <c:lblAlgn val="ctr"/>
        <c:lblOffset val="100"/>
        <c:noMultiLvlLbl val="0"/>
      </c:catAx>
      <c:valAx>
        <c:axId val="867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58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1337"/>
        <c:axId val="11986846"/>
      </c:lineChart>
      <c:catAx>
        <c:axId val="7678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86846"/>
        <c:crossesAt val="0"/>
        <c:auto val="1"/>
        <c:lblAlgn val="ctr"/>
        <c:lblOffset val="100"/>
        <c:noMultiLvlLbl val="0"/>
      </c:catAx>
      <c:valAx>
        <c:axId val="119868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8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0056"/>
        <c:axId val="87818870"/>
      </c:lineChart>
      <c:catAx>
        <c:axId val="990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8870"/>
        <c:crossesAt val="0"/>
        <c:auto val="1"/>
        <c:lblAlgn val="ctr"/>
        <c:lblOffset val="100"/>
        <c:noMultiLvlLbl val="0"/>
      </c:catAx>
      <c:valAx>
        <c:axId val="87818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30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8338"/>
        <c:axId val="1605677"/>
      </c:lineChart>
      <c:catAx>
        <c:axId val="9890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677"/>
        <c:crossesAt val="0"/>
        <c:auto val="1"/>
        <c:lblAlgn val="ctr"/>
        <c:lblOffset val="100"/>
        <c:noMultiLvlLbl val="0"/>
      </c:catAx>
      <c:valAx>
        <c:axId val="16056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0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