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0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17140"/>
        <c:axId val="12971031"/>
      </c:lineChart>
      <c:catAx>
        <c:axId val="52617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971031"/>
        <c:crossesAt val="0"/>
        <c:auto val="1"/>
        <c:lblAlgn val="ctr"/>
        <c:lblOffset val="100"/>
        <c:noMultiLvlLbl val="0"/>
      </c:catAx>
      <c:valAx>
        <c:axId val="1297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6171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781844418208"/>
          <c:y val="0.0399391929242676"/>
          <c:w val="0.951921815558179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61755"/>
        <c:axId val="44243523"/>
      </c:lineChart>
      <c:catAx>
        <c:axId val="47761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43523"/>
        <c:crossesAt val="0"/>
        <c:auto val="1"/>
        <c:lblAlgn val="ctr"/>
        <c:lblOffset val="100"/>
        <c:noMultiLvlLbl val="0"/>
      </c:catAx>
      <c:valAx>
        <c:axId val="4424352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761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320602174519097"/>
          <c:w val="0.947739527167151"/>
          <c:h val="0.93866741009199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86296"/>
        <c:axId val="56859159"/>
      </c:lineChart>
      <c:catAx>
        <c:axId val="76386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859159"/>
        <c:crossesAt val="0"/>
        <c:auto val="1"/>
        <c:lblAlgn val="ctr"/>
        <c:lblOffset val="100"/>
        <c:noMultiLvlLbl val="0"/>
      </c:catAx>
      <c:valAx>
        <c:axId val="568591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3862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4698395130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60525"/>
        <c:axId val="91442849"/>
      </c:lineChart>
      <c:catAx>
        <c:axId val="73360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442849"/>
        <c:crossesAt val="0"/>
        <c:auto val="1"/>
        <c:lblAlgn val="ctr"/>
        <c:lblOffset val="100"/>
        <c:noMultiLvlLbl val="0"/>
      </c:catAx>
      <c:valAx>
        <c:axId val="9144284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360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I1" colorId="64" zoomScale="115" zoomScaleNormal="100" zoomScalePageLayoutView="115" workbookViewId="0">
      <selection pane="topLeft" activeCell="O36" activeCellId="0" sqref="O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 t="n">
        <v>676</v>
      </c>
      <c r="O18" s="40" t="n">
        <v>550</v>
      </c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 t="n">
        <f aca="false">M36+N18</f>
        <v>4729</v>
      </c>
      <c r="O36" s="40" t="n">
        <f aca="false">N36+O18</f>
        <v>5279</v>
      </c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85" zoomScalePageLayoutView="100" workbookViewId="0">
      <selection pane="topLeft" activeCell="F16" activeCellId="0" sqref="F16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5"/>
      <c r="P3" s="165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3</v>
      </c>
      <c r="E8" s="149" t="s">
        <v>174</v>
      </c>
      <c r="F8" s="149" t="s">
        <v>175</v>
      </c>
      <c r="G8" s="149" t="s">
        <v>176</v>
      </c>
      <c r="H8" s="149" t="s">
        <v>177</v>
      </c>
      <c r="I8" s="149" t="s">
        <v>178</v>
      </c>
      <c r="J8" s="149" t="s">
        <v>179</v>
      </c>
      <c r="K8" s="149" t="s">
        <v>180</v>
      </c>
      <c r="L8" s="149" t="s">
        <v>181</v>
      </c>
      <c r="M8" s="166" t="s">
        <v>170</v>
      </c>
      <c r="N8" s="149" t="s">
        <v>171</v>
      </c>
      <c r="O8" s="149" t="s">
        <v>172</v>
      </c>
      <c r="P8" s="147"/>
      <c r="Q8" s="151" t="s">
        <v>173</v>
      </c>
      <c r="R8" s="151" t="s">
        <v>174</v>
      </c>
      <c r="S8" s="151" t="s">
        <v>175</v>
      </c>
      <c r="T8" s="151" t="s">
        <v>176</v>
      </c>
      <c r="U8" s="151" t="s">
        <v>177</v>
      </c>
      <c r="V8" s="151" t="s">
        <v>178</v>
      </c>
      <c r="W8" s="151" t="s">
        <v>179</v>
      </c>
      <c r="X8" s="151" t="s">
        <v>180</v>
      </c>
      <c r="Y8" s="151" t="s">
        <v>181</v>
      </c>
      <c r="Z8" s="151" t="s">
        <v>170</v>
      </c>
      <c r="AA8" s="151" t="s">
        <v>171</v>
      </c>
      <c r="AB8" s="151" t="s">
        <v>172</v>
      </c>
      <c r="AC8" s="152" t="s">
        <v>166</v>
      </c>
      <c r="AE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825370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 t="n">
        <v>117281</v>
      </c>
      <c r="I9" s="69" t="n">
        <v>133432</v>
      </c>
      <c r="J9" s="69" t="n">
        <v>109689</v>
      </c>
      <c r="K9" s="69"/>
      <c r="L9" s="69"/>
      <c r="M9" s="69"/>
      <c r="N9" s="69"/>
      <c r="O9" s="69"/>
      <c r="P9" s="69" t="n">
        <v>4310</v>
      </c>
      <c r="Q9" s="69" t="n">
        <v>617</v>
      </c>
      <c r="R9" s="69" t="n">
        <v>576</v>
      </c>
      <c r="S9" s="69" t="n">
        <v>662</v>
      </c>
      <c r="T9" s="69" t="n">
        <v>699</v>
      </c>
      <c r="U9" s="69" t="n">
        <v>530</v>
      </c>
      <c r="V9" s="69" t="n">
        <v>676</v>
      </c>
      <c r="W9" s="69" t="n">
        <v>550</v>
      </c>
      <c r="X9" s="69"/>
      <c r="Y9" s="69"/>
      <c r="Z9" s="69"/>
      <c r="AA9" s="69"/>
      <c r="AB9" s="69"/>
      <c r="AC9" s="155"/>
      <c r="AD9" s="156"/>
      <c r="AE9" s="152" t="s">
        <v>166</v>
      </c>
    </row>
    <row r="10" customFormat="false" ht="13.5" hidden="false" customHeight="false" outlineLevel="0" collapsed="false">
      <c r="A10" s="153"/>
      <c r="B10" s="154" t="s">
        <v>82</v>
      </c>
      <c r="C10" s="69" t="n">
        <v>615979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 t="n">
        <v>76508</v>
      </c>
      <c r="I10" s="69" t="n">
        <v>86166</v>
      </c>
      <c r="J10" s="69" t="n">
        <v>84816</v>
      </c>
      <c r="K10" s="69"/>
      <c r="L10" s="69"/>
      <c r="M10" s="69"/>
      <c r="N10" s="69"/>
      <c r="O10" s="69"/>
      <c r="P10" s="69" t="n">
        <v>3564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 t="n">
        <v>427</v>
      </c>
      <c r="V10" s="69" t="n">
        <v>564</v>
      </c>
      <c r="W10" s="69" t="n">
        <v>433</v>
      </c>
      <c r="X10" s="69"/>
      <c r="Y10" s="69"/>
      <c r="Z10" s="69"/>
      <c r="AA10" s="69"/>
      <c r="AB10" s="69"/>
      <c r="AC10" s="155"/>
      <c r="AD10" s="156"/>
    </row>
    <row r="11" customFormat="false" ht="13.5" hidden="false" customHeight="false" outlineLevel="0" collapsed="false">
      <c r="A11" s="157"/>
      <c r="B11" s="158" t="s">
        <v>83</v>
      </c>
      <c r="C11" s="72" t="n">
        <v>209391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 t="n">
        <v>40773</v>
      </c>
      <c r="I11" s="72" t="n">
        <v>47266</v>
      </c>
      <c r="J11" s="72" t="n">
        <v>24873</v>
      </c>
      <c r="K11" s="72"/>
      <c r="L11" s="72"/>
      <c r="M11" s="72"/>
      <c r="N11" s="72"/>
      <c r="O11" s="72"/>
      <c r="P11" s="72" t="n">
        <v>746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 t="n">
        <v>103</v>
      </c>
      <c r="V11" s="72" t="n">
        <v>112</v>
      </c>
      <c r="W11" s="72" t="n">
        <v>117</v>
      </c>
      <c r="X11" s="72"/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69" t="n">
        <v>157668</v>
      </c>
      <c r="D12" s="159" t="n">
        <v>24757</v>
      </c>
      <c r="E12" s="69" t="n">
        <v>19857</v>
      </c>
      <c r="F12" s="69" t="n">
        <v>33008</v>
      </c>
      <c r="G12" s="69" t="n">
        <v>19428</v>
      </c>
      <c r="H12" s="69" t="n">
        <v>14286</v>
      </c>
      <c r="I12" s="69" t="n">
        <v>22191</v>
      </c>
      <c r="J12" s="69" t="n">
        <v>24141</v>
      </c>
      <c r="K12" s="69"/>
      <c r="L12" s="69"/>
      <c r="M12" s="69"/>
      <c r="N12" s="69"/>
      <c r="O12" s="69"/>
      <c r="P12" s="69" t="n">
        <v>991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 t="n">
        <v>104</v>
      </c>
      <c r="V12" s="69" t="n">
        <v>163</v>
      </c>
      <c r="W12" s="69" t="n">
        <v>140</v>
      </c>
      <c r="X12" s="69"/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96286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 t="n">
        <v>11822</v>
      </c>
      <c r="I13" s="69" t="n">
        <v>13823</v>
      </c>
      <c r="J13" s="69" t="n">
        <v>11600</v>
      </c>
      <c r="K13" s="69"/>
      <c r="L13" s="69"/>
      <c r="M13" s="69"/>
      <c r="N13" s="69"/>
      <c r="O13" s="69"/>
      <c r="P13" s="69" t="n">
        <v>727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 t="n">
        <v>121</v>
      </c>
      <c r="V13" s="69" t="n">
        <v>105</v>
      </c>
      <c r="W13" s="69" t="n">
        <v>78</v>
      </c>
      <c r="X13" s="69"/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53292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 t="n">
        <v>15130</v>
      </c>
      <c r="I14" s="69" t="n">
        <v>19400</v>
      </c>
      <c r="J14" s="69" t="n">
        <v>19727</v>
      </c>
      <c r="K14" s="69"/>
      <c r="L14" s="69"/>
      <c r="M14" s="69"/>
      <c r="N14" s="69"/>
      <c r="O14" s="69"/>
      <c r="P14" s="69" t="n">
        <v>944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 t="n">
        <v>96</v>
      </c>
      <c r="V14" s="69" t="n">
        <v>181</v>
      </c>
      <c r="W14" s="69" t="n">
        <v>116</v>
      </c>
      <c r="X14" s="69"/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2219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 t="n">
        <v>1790</v>
      </c>
      <c r="I15" s="69" t="n">
        <v>9545</v>
      </c>
      <c r="J15" s="69" t="n">
        <v>1312</v>
      </c>
      <c r="K15" s="69"/>
      <c r="L15" s="69"/>
      <c r="M15" s="69"/>
      <c r="N15" s="69"/>
      <c r="O15" s="69"/>
      <c r="P15" s="69" t="n">
        <v>105</v>
      </c>
      <c r="Q15" s="69" t="n">
        <v>39</v>
      </c>
      <c r="R15" s="69" t="n">
        <v>8</v>
      </c>
      <c r="S15" s="69" t="n">
        <v>10</v>
      </c>
      <c r="T15" s="69" t="n">
        <v>9</v>
      </c>
      <c r="U15" s="69" t="n">
        <v>17</v>
      </c>
      <c r="V15" s="69" t="n">
        <v>13</v>
      </c>
      <c r="W15" s="69" t="n">
        <v>9</v>
      </c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9074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 t="n">
        <v>11391</v>
      </c>
      <c r="I16" s="69" t="n">
        <v>4259</v>
      </c>
      <c r="J16" s="69" t="n">
        <v>4251</v>
      </c>
      <c r="K16" s="69"/>
      <c r="L16" s="69"/>
      <c r="M16" s="69"/>
      <c r="N16" s="69"/>
      <c r="O16" s="69"/>
      <c r="P16" s="69" t="n">
        <v>146</v>
      </c>
      <c r="Q16" s="69" t="n">
        <v>17</v>
      </c>
      <c r="R16" s="69" t="n">
        <v>38</v>
      </c>
      <c r="S16" s="69" t="n">
        <v>18</v>
      </c>
      <c r="T16" s="69" t="n">
        <v>24</v>
      </c>
      <c r="U16" s="69" t="n">
        <v>16</v>
      </c>
      <c r="V16" s="69" t="n">
        <v>11</v>
      </c>
      <c r="W16" s="69" t="n">
        <v>22</v>
      </c>
      <c r="X16" s="69"/>
      <c r="Y16" s="69"/>
      <c r="Z16" s="69"/>
      <c r="AA16" s="69"/>
      <c r="AB16" s="69"/>
      <c r="AC16" s="155"/>
    </row>
    <row r="17" customFormat="false" ht="13.5" hidden="false" customHeight="false" outlineLevel="0" collapsed="false">
      <c r="A17" s="153" t="n">
        <v>206</v>
      </c>
      <c r="B17" s="154" t="s">
        <v>89</v>
      </c>
      <c r="C17" s="69" t="n">
        <v>44293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 t="n">
        <v>4022</v>
      </c>
      <c r="I17" s="69" t="n">
        <v>5463</v>
      </c>
      <c r="J17" s="69" t="n">
        <v>7843</v>
      </c>
      <c r="K17" s="69"/>
      <c r="L17" s="69"/>
      <c r="M17" s="69"/>
      <c r="N17" s="69"/>
      <c r="O17" s="69"/>
      <c r="P17" s="69" t="n">
        <v>196</v>
      </c>
      <c r="Q17" s="69" t="n">
        <v>21</v>
      </c>
      <c r="R17" s="69" t="n">
        <v>44</v>
      </c>
      <c r="S17" s="69" t="n">
        <v>41</v>
      </c>
      <c r="T17" s="69" t="n">
        <v>27</v>
      </c>
      <c r="U17" s="69" t="n">
        <v>15</v>
      </c>
      <c r="V17" s="69" t="n">
        <v>30</v>
      </c>
      <c r="W17" s="69" t="n">
        <v>18</v>
      </c>
      <c r="X17" s="69"/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5506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 t="n">
        <v>2676</v>
      </c>
      <c r="I18" s="69" t="n">
        <v>3786</v>
      </c>
      <c r="J18" s="69" t="n">
        <v>1401</v>
      </c>
      <c r="K18" s="69"/>
      <c r="L18" s="69"/>
      <c r="M18" s="69"/>
      <c r="N18" s="69"/>
      <c r="O18" s="69"/>
      <c r="P18" s="69" t="n">
        <v>134</v>
      </c>
      <c r="Q18" s="69" t="n">
        <v>13</v>
      </c>
      <c r="R18" s="69" t="n">
        <v>38</v>
      </c>
      <c r="S18" s="69" t="n">
        <v>19</v>
      </c>
      <c r="T18" s="69" t="n">
        <v>16</v>
      </c>
      <c r="U18" s="69" t="n">
        <v>10</v>
      </c>
      <c r="V18" s="69" t="n">
        <v>26</v>
      </c>
      <c r="W18" s="69" t="n">
        <v>12</v>
      </c>
      <c r="X18" s="69"/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39119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 t="n">
        <v>8801</v>
      </c>
      <c r="I19" s="69" t="n">
        <v>3539</v>
      </c>
      <c r="J19" s="69" t="n">
        <v>3043</v>
      </c>
      <c r="K19" s="69"/>
      <c r="L19" s="69"/>
      <c r="M19" s="69"/>
      <c r="N19" s="69"/>
      <c r="O19" s="69"/>
      <c r="P19" s="69" t="n">
        <v>135</v>
      </c>
      <c r="Q19" s="69" t="n">
        <v>23</v>
      </c>
      <c r="R19" s="69" t="n">
        <v>18</v>
      </c>
      <c r="S19" s="69" t="n">
        <v>10</v>
      </c>
      <c r="T19" s="69" t="n">
        <v>45</v>
      </c>
      <c r="U19" s="69" t="n">
        <v>15</v>
      </c>
      <c r="V19" s="69" t="n">
        <v>12</v>
      </c>
      <c r="W19" s="69" t="n">
        <v>12</v>
      </c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10376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 t="n">
        <v>1945</v>
      </c>
      <c r="I20" s="69" t="n">
        <v>1224</v>
      </c>
      <c r="J20" s="69" t="n">
        <v>3389</v>
      </c>
      <c r="K20" s="69"/>
      <c r="L20" s="69"/>
      <c r="M20" s="69"/>
      <c r="N20" s="69"/>
      <c r="O20" s="69"/>
      <c r="P20" s="69" t="n">
        <v>69</v>
      </c>
      <c r="Q20" s="69" t="n">
        <v>6</v>
      </c>
      <c r="R20" s="69" t="n">
        <v>4</v>
      </c>
      <c r="S20" s="69" t="n">
        <v>6</v>
      </c>
      <c r="T20" s="69" t="n">
        <v>11</v>
      </c>
      <c r="U20" s="69" t="n">
        <v>20</v>
      </c>
      <c r="V20" s="69" t="n">
        <v>8</v>
      </c>
      <c r="W20" s="69" t="n">
        <v>14</v>
      </c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69" t="n">
        <v>28146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 t="n">
        <v>4645</v>
      </c>
      <c r="I21" s="69" t="n">
        <v>2936</v>
      </c>
      <c r="J21" s="69" t="n">
        <v>8109</v>
      </c>
      <c r="K21" s="69"/>
      <c r="L21" s="69"/>
      <c r="M21" s="69"/>
      <c r="N21" s="69"/>
      <c r="O21" s="69"/>
      <c r="P21" s="69" t="n">
        <v>117</v>
      </c>
      <c r="Q21" s="69" t="n">
        <v>23</v>
      </c>
      <c r="R21" s="69" t="n">
        <v>20</v>
      </c>
      <c r="S21" s="69" t="n">
        <v>19</v>
      </c>
      <c r="T21" s="69" t="n">
        <v>15</v>
      </c>
      <c r="U21" s="69" t="n">
        <v>13</v>
      </c>
      <c r="V21" s="69" t="n">
        <v>15</v>
      </c>
      <c r="W21" s="69" t="n">
        <v>12</v>
      </c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75" t="n">
        <v>7237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 t="n">
        <v>1529</v>
      </c>
      <c r="I22" s="75" t="n">
        <v>416</v>
      </c>
      <c r="J22" s="75" t="n">
        <v>2039</v>
      </c>
      <c r="K22" s="75"/>
      <c r="L22" s="75"/>
      <c r="M22" s="75"/>
      <c r="N22" s="75"/>
      <c r="O22" s="75"/>
      <c r="P22" s="75" t="n">
        <v>49</v>
      </c>
      <c r="Q22" s="75" t="n">
        <v>4</v>
      </c>
      <c r="R22" s="75" t="n">
        <v>3</v>
      </c>
      <c r="S22" s="75" t="n">
        <v>4</v>
      </c>
      <c r="T22" s="75" t="n">
        <v>12</v>
      </c>
      <c r="U22" s="75" t="n">
        <v>15</v>
      </c>
      <c r="V22" s="75" t="n">
        <v>2</v>
      </c>
      <c r="W22" s="75" t="n">
        <v>9</v>
      </c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69" t="n">
        <v>4642</v>
      </c>
      <c r="D23" s="159" t="n">
        <v>376</v>
      </c>
      <c r="E23" s="69" t="n">
        <v>462</v>
      </c>
      <c r="F23" s="69" t="n">
        <v>722</v>
      </c>
      <c r="G23" s="69" t="n">
        <v>348</v>
      </c>
      <c r="H23" s="69" t="n">
        <v>1408</v>
      </c>
      <c r="I23" s="69" t="n">
        <v>322</v>
      </c>
      <c r="J23" s="69" t="n">
        <v>1004</v>
      </c>
      <c r="K23" s="69"/>
      <c r="L23" s="69"/>
      <c r="M23" s="69"/>
      <c r="N23" s="69"/>
      <c r="O23" s="69"/>
      <c r="P23" s="69" t="n">
        <v>29</v>
      </c>
      <c r="Q23" s="69" t="n">
        <v>2</v>
      </c>
      <c r="R23" s="69" t="n">
        <v>3</v>
      </c>
      <c r="S23" s="69" t="n">
        <v>2</v>
      </c>
      <c r="T23" s="69" t="n">
        <v>2</v>
      </c>
      <c r="U23" s="69" t="n">
        <v>14</v>
      </c>
      <c r="V23" s="69" t="n">
        <v>2</v>
      </c>
      <c r="W23" s="69" t="n">
        <v>4</v>
      </c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747</v>
      </c>
      <c r="D24" s="69" t="n">
        <v>0</v>
      </c>
      <c r="E24" s="69" t="n">
        <v>397</v>
      </c>
      <c r="F24" s="69" t="n">
        <v>229</v>
      </c>
      <c r="G24" s="69" t="n">
        <v>0</v>
      </c>
      <c r="H24" s="69" t="n">
        <v>121</v>
      </c>
      <c r="I24" s="69" t="n">
        <v>0</v>
      </c>
      <c r="J24" s="69" t="n">
        <v>0</v>
      </c>
      <c r="K24" s="69"/>
      <c r="L24" s="69"/>
      <c r="M24" s="69"/>
      <c r="N24" s="69"/>
      <c r="O24" s="69"/>
      <c r="P24" s="69" t="n">
        <v>3</v>
      </c>
      <c r="Q24" s="69" t="n">
        <v>0</v>
      </c>
      <c r="R24" s="69" t="n">
        <v>0</v>
      </c>
      <c r="S24" s="69" t="n">
        <v>2</v>
      </c>
      <c r="T24" s="69" t="n">
        <v>0</v>
      </c>
      <c r="U24" s="69" t="n">
        <v>1</v>
      </c>
      <c r="V24" s="69" t="n">
        <v>0</v>
      </c>
      <c r="W24" s="69" t="n">
        <v>0</v>
      </c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299</v>
      </c>
      <c r="D25" s="69" t="n">
        <v>152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147</v>
      </c>
      <c r="K25" s="69"/>
      <c r="L25" s="69"/>
      <c r="M25" s="69"/>
      <c r="N25" s="69"/>
      <c r="O25" s="69"/>
      <c r="P25" s="69" t="n">
        <v>2</v>
      </c>
      <c r="Q25" s="69" t="n"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1</v>
      </c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69" t="n">
        <v>1549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 t="n">
        <v>0</v>
      </c>
      <c r="I26" s="69" t="n">
        <v>94</v>
      </c>
      <c r="J26" s="69" t="n">
        <v>888</v>
      </c>
      <c r="K26" s="69"/>
      <c r="L26" s="69"/>
      <c r="M26" s="69"/>
      <c r="N26" s="69"/>
      <c r="O26" s="69"/>
      <c r="P26" s="69" t="n">
        <v>15</v>
      </c>
      <c r="Q26" s="69" t="n">
        <v>1</v>
      </c>
      <c r="R26" s="69" t="n">
        <v>0</v>
      </c>
      <c r="S26" s="69" t="n">
        <v>0</v>
      </c>
      <c r="T26" s="69" t="n">
        <v>10</v>
      </c>
      <c r="U26" s="69" t="n">
        <v>0</v>
      </c>
      <c r="V26" s="69" t="n">
        <v>0</v>
      </c>
      <c r="W26" s="69" t="n">
        <v>4</v>
      </c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75" t="n">
        <v>5363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 t="n">
        <v>655</v>
      </c>
      <c r="I27" s="75" t="n">
        <v>986</v>
      </c>
      <c r="J27" s="75" t="n">
        <v>105</v>
      </c>
      <c r="K27" s="75"/>
      <c r="L27" s="75"/>
      <c r="M27" s="75"/>
      <c r="N27" s="75"/>
      <c r="O27" s="75"/>
      <c r="P27" s="75" t="n">
        <v>25</v>
      </c>
      <c r="Q27" s="75" t="n">
        <v>4</v>
      </c>
      <c r="R27" s="75" t="n">
        <v>2</v>
      </c>
      <c r="S27" s="75" t="n">
        <v>4</v>
      </c>
      <c r="T27" s="75" t="n">
        <v>11</v>
      </c>
      <c r="U27" s="75" t="n">
        <v>2</v>
      </c>
      <c r="V27" s="75" t="n">
        <v>2</v>
      </c>
      <c r="W27" s="75" t="n">
        <v>0</v>
      </c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69" t="n">
        <v>2286</v>
      </c>
      <c r="D28" s="159" t="n">
        <v>99</v>
      </c>
      <c r="E28" s="69" t="n">
        <v>0</v>
      </c>
      <c r="F28" s="69" t="n">
        <v>351</v>
      </c>
      <c r="G28" s="69" t="n">
        <v>314</v>
      </c>
      <c r="H28" s="69" t="n">
        <v>536</v>
      </c>
      <c r="I28" s="69" t="n">
        <v>986</v>
      </c>
      <c r="J28" s="69" t="n">
        <v>0</v>
      </c>
      <c r="K28" s="69"/>
      <c r="L28" s="69"/>
      <c r="M28" s="69"/>
      <c r="N28" s="69"/>
      <c r="O28" s="69"/>
      <c r="P28" s="69" t="n">
        <v>8</v>
      </c>
      <c r="Q28" s="69" t="n">
        <v>1</v>
      </c>
      <c r="R28" s="69" t="n">
        <v>0</v>
      </c>
      <c r="S28" s="69" t="n">
        <v>2</v>
      </c>
      <c r="T28" s="69" t="n">
        <v>2</v>
      </c>
      <c r="U28" s="69" t="n">
        <v>1</v>
      </c>
      <c r="V28" s="69" t="n">
        <v>2</v>
      </c>
      <c r="W28" s="69" t="n">
        <v>0</v>
      </c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69" t="n">
        <v>3077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 t="n">
        <v>119</v>
      </c>
      <c r="I29" s="69" t="n">
        <v>0</v>
      </c>
      <c r="J29" s="69" t="n">
        <v>105</v>
      </c>
      <c r="K29" s="69"/>
      <c r="L29" s="69"/>
      <c r="M29" s="69"/>
      <c r="N29" s="69"/>
      <c r="O29" s="69"/>
      <c r="P29" s="69" t="n">
        <v>17</v>
      </c>
      <c r="Q29" s="69" t="n">
        <v>3</v>
      </c>
      <c r="R29" s="69" t="n">
        <v>2</v>
      </c>
      <c r="S29" s="69" t="n">
        <v>2</v>
      </c>
      <c r="T29" s="69" t="n">
        <v>9</v>
      </c>
      <c r="U29" s="69" t="n">
        <v>1</v>
      </c>
      <c r="V29" s="69" t="n">
        <v>0</v>
      </c>
      <c r="W29" s="69" t="n">
        <v>0</v>
      </c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923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 t="n">
        <v>457</v>
      </c>
      <c r="I30" s="75" t="n">
        <v>248</v>
      </c>
      <c r="J30" s="75" t="n">
        <v>149</v>
      </c>
      <c r="K30" s="75"/>
      <c r="L30" s="75"/>
      <c r="M30" s="75"/>
      <c r="N30" s="75"/>
      <c r="O30" s="75"/>
      <c r="P30" s="75" t="n">
        <v>14</v>
      </c>
      <c r="Q30" s="75" t="n">
        <v>0</v>
      </c>
      <c r="R30" s="75" t="n">
        <v>3</v>
      </c>
      <c r="S30" s="75" t="n">
        <v>1</v>
      </c>
      <c r="T30" s="75" t="n">
        <v>3</v>
      </c>
      <c r="U30" s="75" t="n">
        <v>4</v>
      </c>
      <c r="V30" s="75" t="n">
        <v>2</v>
      </c>
      <c r="W30" s="75" t="n">
        <v>1</v>
      </c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69" t="n">
        <v>1923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 t="n">
        <v>457</v>
      </c>
      <c r="I31" s="69" t="n">
        <v>248</v>
      </c>
      <c r="J31" s="69" t="n">
        <v>149</v>
      </c>
      <c r="K31" s="69"/>
      <c r="L31" s="69"/>
      <c r="M31" s="69"/>
      <c r="N31" s="69"/>
      <c r="O31" s="69"/>
      <c r="P31" s="69" t="n">
        <v>14</v>
      </c>
      <c r="Q31" s="69" t="n">
        <v>0</v>
      </c>
      <c r="R31" s="69" t="n">
        <v>3</v>
      </c>
      <c r="S31" s="69" t="n">
        <v>1</v>
      </c>
      <c r="T31" s="69" t="n">
        <v>3</v>
      </c>
      <c r="U31" s="69" t="n">
        <v>4</v>
      </c>
      <c r="V31" s="69" t="n">
        <v>2</v>
      </c>
      <c r="W31" s="69" t="n">
        <v>1</v>
      </c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6015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 t="n">
        <v>1554</v>
      </c>
      <c r="I32" s="75" t="n">
        <v>3147</v>
      </c>
      <c r="J32" s="75" t="n">
        <v>1591</v>
      </c>
      <c r="K32" s="75"/>
      <c r="L32" s="75"/>
      <c r="M32" s="75"/>
      <c r="N32" s="75"/>
      <c r="O32" s="75"/>
      <c r="P32" s="75" t="n">
        <v>91</v>
      </c>
      <c r="Q32" s="75" t="n">
        <v>15</v>
      </c>
      <c r="R32" s="75" t="n">
        <v>16</v>
      </c>
      <c r="S32" s="75" t="n">
        <v>17</v>
      </c>
      <c r="T32" s="75" t="n">
        <v>9</v>
      </c>
      <c r="U32" s="75" t="n">
        <v>12</v>
      </c>
      <c r="V32" s="75" t="n">
        <v>12</v>
      </c>
      <c r="W32" s="75" t="n">
        <v>10</v>
      </c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8851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 t="n">
        <v>1140</v>
      </c>
      <c r="I33" s="69" t="n">
        <v>1094</v>
      </c>
      <c r="J33" s="69" t="n">
        <v>539</v>
      </c>
      <c r="K33" s="69"/>
      <c r="L33" s="69"/>
      <c r="M33" s="69"/>
      <c r="N33" s="69"/>
      <c r="O33" s="69"/>
      <c r="P33" s="69" t="n">
        <v>61</v>
      </c>
      <c r="Q33" s="69" t="n">
        <v>10</v>
      </c>
      <c r="R33" s="69" t="n">
        <v>12</v>
      </c>
      <c r="S33" s="69" t="n">
        <v>11</v>
      </c>
      <c r="T33" s="69" t="n">
        <v>7</v>
      </c>
      <c r="U33" s="69" t="n">
        <v>9</v>
      </c>
      <c r="V33" s="69" t="n">
        <v>8</v>
      </c>
      <c r="W33" s="69" t="n">
        <v>4</v>
      </c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410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 t="n">
        <v>132</v>
      </c>
      <c r="I34" s="69" t="n">
        <v>1877</v>
      </c>
      <c r="J34" s="69" t="n">
        <v>338</v>
      </c>
      <c r="K34" s="69"/>
      <c r="L34" s="69"/>
      <c r="M34" s="69"/>
      <c r="N34" s="69"/>
      <c r="O34" s="69"/>
      <c r="P34" s="69" t="n">
        <v>16</v>
      </c>
      <c r="Q34" s="69" t="n">
        <v>2</v>
      </c>
      <c r="R34" s="69" t="n">
        <v>3</v>
      </c>
      <c r="S34" s="69" t="n">
        <v>3</v>
      </c>
      <c r="T34" s="69" t="n">
        <v>2</v>
      </c>
      <c r="U34" s="69" t="n">
        <v>1</v>
      </c>
      <c r="V34" s="69" t="n">
        <v>3</v>
      </c>
      <c r="W34" s="69" t="n">
        <v>2</v>
      </c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754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 t="n">
        <v>282</v>
      </c>
      <c r="I35" s="69" t="n">
        <v>176</v>
      </c>
      <c r="J35" s="69" t="n">
        <v>714</v>
      </c>
      <c r="K35" s="69"/>
      <c r="L35" s="69"/>
      <c r="M35" s="69"/>
      <c r="N35" s="69"/>
      <c r="O35" s="69"/>
      <c r="P35" s="69" t="n">
        <v>14</v>
      </c>
      <c r="Q35" s="69" t="n">
        <v>3</v>
      </c>
      <c r="R35" s="69" t="n">
        <v>1</v>
      </c>
      <c r="S35" s="69" t="n">
        <v>3</v>
      </c>
      <c r="T35" s="69" t="n">
        <v>0</v>
      </c>
      <c r="U35" s="69" t="n">
        <v>2</v>
      </c>
      <c r="V35" s="69" t="n">
        <v>1</v>
      </c>
      <c r="W35" s="69" t="n">
        <v>4</v>
      </c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30933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 t="n">
        <v>13763</v>
      </c>
      <c r="I36" s="75" t="n">
        <v>1891</v>
      </c>
      <c r="J36" s="75" t="n">
        <v>7237</v>
      </c>
      <c r="K36" s="75"/>
      <c r="L36" s="75"/>
      <c r="M36" s="75"/>
      <c r="N36" s="75"/>
      <c r="O36" s="75"/>
      <c r="P36" s="75" t="n">
        <v>61</v>
      </c>
      <c r="Q36" s="75" t="n">
        <v>16</v>
      </c>
      <c r="R36" s="75" t="n">
        <v>7</v>
      </c>
      <c r="S36" s="75" t="n">
        <v>7</v>
      </c>
      <c r="T36" s="75" t="n">
        <v>5</v>
      </c>
      <c r="U36" s="75" t="n">
        <v>9</v>
      </c>
      <c r="V36" s="75" t="n">
        <v>12</v>
      </c>
      <c r="W36" s="75" t="n">
        <v>5</v>
      </c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12322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 t="n">
        <v>1388</v>
      </c>
      <c r="I37" s="69" t="n">
        <v>907</v>
      </c>
      <c r="J37" s="69" t="n">
        <v>6707</v>
      </c>
      <c r="K37" s="69"/>
      <c r="L37" s="69"/>
      <c r="M37" s="69"/>
      <c r="N37" s="69"/>
      <c r="O37" s="69"/>
      <c r="P37" s="69" t="n">
        <v>33</v>
      </c>
      <c r="Q37" s="69" t="n">
        <v>10</v>
      </c>
      <c r="R37" s="69" t="n">
        <v>3</v>
      </c>
      <c r="S37" s="69" t="n">
        <v>5</v>
      </c>
      <c r="T37" s="69" t="n">
        <v>3</v>
      </c>
      <c r="U37" s="69" t="n">
        <v>5</v>
      </c>
      <c r="V37" s="69" t="n">
        <v>5</v>
      </c>
      <c r="W37" s="69" t="n">
        <v>2</v>
      </c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6819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 t="n">
        <v>12375</v>
      </c>
      <c r="I38" s="69" t="n">
        <v>984</v>
      </c>
      <c r="J38" s="69" t="n">
        <v>425</v>
      </c>
      <c r="K38" s="69"/>
      <c r="L38" s="69"/>
      <c r="M38" s="69"/>
      <c r="N38" s="69"/>
      <c r="O38" s="69"/>
      <c r="P38" s="69" t="n">
        <v>26</v>
      </c>
      <c r="Q38" s="69" t="n">
        <v>5</v>
      </c>
      <c r="R38" s="69" t="n">
        <v>4</v>
      </c>
      <c r="S38" s="69" t="n">
        <v>2</v>
      </c>
      <c r="T38" s="69" t="n">
        <v>2</v>
      </c>
      <c r="U38" s="69" t="n">
        <v>4</v>
      </c>
      <c r="V38" s="69" t="n">
        <v>7</v>
      </c>
      <c r="W38" s="69" t="n">
        <v>2</v>
      </c>
      <c r="X38" s="69"/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792</v>
      </c>
      <c r="D39" s="69" t="n">
        <v>1687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105</v>
      </c>
      <c r="K39" s="69"/>
      <c r="L39" s="69"/>
      <c r="M39" s="69"/>
      <c r="N39" s="69"/>
      <c r="O39" s="69"/>
      <c r="P39" s="69" t="n">
        <v>2</v>
      </c>
      <c r="Q39" s="69" t="n">
        <v>1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1</v>
      </c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09032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 t="n">
        <v>19627</v>
      </c>
      <c r="I40" s="75" t="n">
        <v>31848</v>
      </c>
      <c r="J40" s="75" t="n">
        <v>8781</v>
      </c>
      <c r="K40" s="75"/>
      <c r="L40" s="75"/>
      <c r="M40" s="75"/>
      <c r="N40" s="75"/>
      <c r="O40" s="75"/>
      <c r="P40" s="75" t="n">
        <v>327</v>
      </c>
      <c r="Q40" s="75" t="n">
        <v>63</v>
      </c>
      <c r="R40" s="75" t="n">
        <v>30</v>
      </c>
      <c r="S40" s="75" t="n">
        <v>50</v>
      </c>
      <c r="T40" s="75" t="n">
        <v>42</v>
      </c>
      <c r="U40" s="75" t="n">
        <v>46</v>
      </c>
      <c r="V40" s="75" t="n">
        <v>59</v>
      </c>
      <c r="W40" s="75" t="n">
        <v>37</v>
      </c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8254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 t="n">
        <v>125</v>
      </c>
      <c r="I41" s="69" t="n">
        <v>598</v>
      </c>
      <c r="J41" s="69" t="n">
        <v>955</v>
      </c>
      <c r="K41" s="69"/>
      <c r="L41" s="69"/>
      <c r="M41" s="69"/>
      <c r="N41" s="69"/>
      <c r="O41" s="69"/>
      <c r="P41" s="69" t="n">
        <v>37</v>
      </c>
      <c r="Q41" s="69" t="n">
        <v>7</v>
      </c>
      <c r="R41" s="69" t="n">
        <v>1</v>
      </c>
      <c r="S41" s="69" t="n">
        <v>8</v>
      </c>
      <c r="T41" s="69" t="n">
        <v>5</v>
      </c>
      <c r="U41" s="69" t="n">
        <v>1</v>
      </c>
      <c r="V41" s="69" t="n">
        <v>4</v>
      </c>
      <c r="W41" s="69" t="n">
        <v>11</v>
      </c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2388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 t="n">
        <v>2145</v>
      </c>
      <c r="I42" s="69" t="n">
        <v>2610</v>
      </c>
      <c r="J42" s="69" t="n">
        <v>2083</v>
      </c>
      <c r="K42" s="69"/>
      <c r="L42" s="69"/>
      <c r="M42" s="69"/>
      <c r="N42" s="69"/>
      <c r="O42" s="69"/>
      <c r="P42" s="69" t="n">
        <v>50</v>
      </c>
      <c r="Q42" s="69" t="n">
        <v>6</v>
      </c>
      <c r="R42" s="69" t="n">
        <v>6</v>
      </c>
      <c r="S42" s="69" t="n">
        <v>4</v>
      </c>
      <c r="T42" s="69" t="n">
        <v>10</v>
      </c>
      <c r="U42" s="69" t="n">
        <v>10</v>
      </c>
      <c r="V42" s="69" t="n">
        <v>13</v>
      </c>
      <c r="W42" s="69" t="n">
        <v>1</v>
      </c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37363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 t="n">
        <v>1428</v>
      </c>
      <c r="I43" s="69" t="n">
        <v>24486</v>
      </c>
      <c r="J43" s="69" t="n">
        <v>2068</v>
      </c>
      <c r="K43" s="69"/>
      <c r="L43" s="69"/>
      <c r="M43" s="69"/>
      <c r="N43" s="69"/>
      <c r="O43" s="69"/>
      <c r="P43" s="69" t="n">
        <v>61</v>
      </c>
      <c r="Q43" s="69" t="n">
        <v>10</v>
      </c>
      <c r="R43" s="69" t="n">
        <v>4</v>
      </c>
      <c r="S43" s="69" t="n">
        <v>14</v>
      </c>
      <c r="T43" s="69" t="n">
        <v>4</v>
      </c>
      <c r="U43" s="69" t="n">
        <v>5</v>
      </c>
      <c r="V43" s="69" t="n">
        <v>16</v>
      </c>
      <c r="W43" s="69" t="n">
        <v>8</v>
      </c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475</v>
      </c>
      <c r="D44" s="69" t="n">
        <v>524</v>
      </c>
      <c r="E44" s="69" t="n">
        <v>0</v>
      </c>
      <c r="F44" s="69" t="n">
        <v>35</v>
      </c>
      <c r="G44" s="69" t="n">
        <v>0</v>
      </c>
      <c r="H44" s="69" t="n">
        <v>11094</v>
      </c>
      <c r="I44" s="69" t="n">
        <v>480</v>
      </c>
      <c r="J44" s="69" t="n">
        <v>342</v>
      </c>
      <c r="K44" s="69"/>
      <c r="L44" s="69"/>
      <c r="M44" s="69"/>
      <c r="N44" s="69"/>
      <c r="O44" s="69"/>
      <c r="P44" s="69" t="n">
        <v>12</v>
      </c>
      <c r="Q44" s="69" t="n">
        <v>2</v>
      </c>
      <c r="R44" s="69" t="n">
        <v>0</v>
      </c>
      <c r="S44" s="69" t="n">
        <v>0</v>
      </c>
      <c r="T44" s="69" t="n">
        <v>0</v>
      </c>
      <c r="U44" s="69" t="n">
        <v>2</v>
      </c>
      <c r="V44" s="69" t="n">
        <v>6</v>
      </c>
      <c r="W44" s="69" t="n">
        <v>2</v>
      </c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2172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 t="n">
        <v>978</v>
      </c>
      <c r="I45" s="69" t="n">
        <v>1606</v>
      </c>
      <c r="J45" s="69" t="n">
        <v>498</v>
      </c>
      <c r="K45" s="69"/>
      <c r="L45" s="69"/>
      <c r="M45" s="69"/>
      <c r="N45" s="69"/>
      <c r="O45" s="69"/>
      <c r="P45" s="69" t="n">
        <v>40</v>
      </c>
      <c r="Q45" s="69" t="n">
        <v>14</v>
      </c>
      <c r="R45" s="69" t="n">
        <v>7</v>
      </c>
      <c r="S45" s="69" t="n">
        <v>4</v>
      </c>
      <c r="T45" s="69" t="n">
        <v>3</v>
      </c>
      <c r="U45" s="69" t="n">
        <v>6</v>
      </c>
      <c r="V45" s="69" t="n">
        <v>4</v>
      </c>
      <c r="W45" s="69" t="n">
        <v>2</v>
      </c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9593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 t="n">
        <v>1878</v>
      </c>
      <c r="I46" s="69" t="n">
        <v>203</v>
      </c>
      <c r="J46" s="69" t="n">
        <v>1653</v>
      </c>
      <c r="K46" s="69"/>
      <c r="L46" s="69"/>
      <c r="M46" s="69"/>
      <c r="N46" s="69"/>
      <c r="O46" s="69"/>
      <c r="P46" s="69" t="n">
        <v>16</v>
      </c>
      <c r="Q46" s="69" t="n">
        <v>2</v>
      </c>
      <c r="R46" s="69" t="n">
        <v>3</v>
      </c>
      <c r="S46" s="69" t="n">
        <v>1</v>
      </c>
      <c r="T46" s="69" t="n">
        <v>4</v>
      </c>
      <c r="U46" s="69" t="n">
        <v>1</v>
      </c>
      <c r="V46" s="69" t="n">
        <v>2</v>
      </c>
      <c r="W46" s="69" t="n">
        <v>3</v>
      </c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16787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 t="n">
        <v>1979</v>
      </c>
      <c r="I47" s="69" t="n">
        <v>1865</v>
      </c>
      <c r="J47" s="69" t="n">
        <v>1182</v>
      </c>
      <c r="K47" s="69"/>
      <c r="L47" s="69"/>
      <c r="M47" s="69"/>
      <c r="N47" s="69"/>
      <c r="O47" s="69"/>
      <c r="P47" s="69" t="n">
        <v>111</v>
      </c>
      <c r="Q47" s="69" t="n">
        <v>22</v>
      </c>
      <c r="R47" s="69" t="n">
        <v>9</v>
      </c>
      <c r="S47" s="69" t="n">
        <v>19</v>
      </c>
      <c r="T47" s="69" t="n">
        <v>16</v>
      </c>
      <c r="U47" s="69" t="n">
        <v>21</v>
      </c>
      <c r="V47" s="69" t="n">
        <v>14</v>
      </c>
      <c r="W47" s="69" t="n">
        <v>10</v>
      </c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9636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 t="n">
        <v>582</v>
      </c>
      <c r="I48" s="75" t="n">
        <v>1740</v>
      </c>
      <c r="J48" s="75" t="n">
        <v>1909</v>
      </c>
      <c r="K48" s="75"/>
      <c r="L48" s="75"/>
      <c r="M48" s="75"/>
      <c r="N48" s="75"/>
      <c r="O48" s="75"/>
      <c r="P48" s="75" t="n">
        <v>38</v>
      </c>
      <c r="Q48" s="75" t="n">
        <v>0</v>
      </c>
      <c r="R48" s="75" t="n">
        <v>2</v>
      </c>
      <c r="S48" s="75" t="n">
        <v>3</v>
      </c>
      <c r="T48" s="75" t="n">
        <v>2</v>
      </c>
      <c r="U48" s="75" t="n">
        <v>0</v>
      </c>
      <c r="V48" s="75" t="n">
        <v>2</v>
      </c>
      <c r="W48" s="75" t="n">
        <v>29</v>
      </c>
      <c r="X48" s="75"/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065</v>
      </c>
      <c r="D49" s="69" t="n">
        <v>0</v>
      </c>
      <c r="E49" s="69" t="n">
        <v>0</v>
      </c>
      <c r="F49" s="69" t="n">
        <v>0</v>
      </c>
      <c r="G49" s="69" t="n">
        <v>785</v>
      </c>
      <c r="H49" s="69" t="n">
        <v>0</v>
      </c>
      <c r="I49" s="69" t="n">
        <v>998</v>
      </c>
      <c r="J49" s="69" t="n">
        <v>282</v>
      </c>
      <c r="K49" s="69"/>
      <c r="L49" s="69"/>
      <c r="M49" s="69"/>
      <c r="N49" s="69"/>
      <c r="O49" s="69"/>
      <c r="P49" s="69" t="n">
        <v>9</v>
      </c>
      <c r="Q49" s="69" t="n"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 t="n">
        <v>0</v>
      </c>
      <c r="W49" s="69" t="n">
        <v>8</v>
      </c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7297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 t="n">
        <v>582</v>
      </c>
      <c r="I50" s="69" t="n">
        <v>648</v>
      </c>
      <c r="J50" s="69" t="n">
        <v>1627</v>
      </c>
      <c r="K50" s="69"/>
      <c r="L50" s="69"/>
      <c r="M50" s="69"/>
      <c r="N50" s="69"/>
      <c r="O50" s="69"/>
      <c r="P50" s="69" t="n">
        <v>28</v>
      </c>
      <c r="Q50" s="69" t="n">
        <v>0</v>
      </c>
      <c r="R50" s="69" t="n">
        <v>1</v>
      </c>
      <c r="S50" s="69" t="n">
        <v>3</v>
      </c>
      <c r="T50" s="69" t="n">
        <v>1</v>
      </c>
      <c r="U50" s="69" t="n">
        <v>0</v>
      </c>
      <c r="V50" s="69" t="n">
        <v>2</v>
      </c>
      <c r="W50" s="69" t="n">
        <v>21</v>
      </c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18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1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94</v>
      </c>
      <c r="J52" s="69" t="n">
        <v>0</v>
      </c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29252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 t="n">
        <v>2606</v>
      </c>
      <c r="I53" s="75" t="n">
        <v>6990</v>
      </c>
      <c r="J53" s="75" t="n">
        <v>3062</v>
      </c>
      <c r="K53" s="75"/>
      <c r="L53" s="75"/>
      <c r="M53" s="75"/>
      <c r="N53" s="75"/>
      <c r="O53" s="75"/>
      <c r="P53" s="75" t="n">
        <v>141</v>
      </c>
      <c r="Q53" s="75" t="n">
        <v>22</v>
      </c>
      <c r="R53" s="75" t="n">
        <v>23</v>
      </c>
      <c r="S53" s="75" t="n">
        <v>17</v>
      </c>
      <c r="T53" s="75" t="n">
        <v>17</v>
      </c>
      <c r="U53" s="75" t="n">
        <v>15</v>
      </c>
      <c r="V53" s="75" t="n">
        <v>21</v>
      </c>
      <c r="W53" s="75" t="n">
        <v>26</v>
      </c>
      <c r="X53" s="75"/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376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 t="n">
        <v>124</v>
      </c>
      <c r="I54" s="69" t="n">
        <v>456</v>
      </c>
      <c r="J54" s="69" t="n">
        <v>684</v>
      </c>
      <c r="K54" s="69"/>
      <c r="L54" s="69"/>
      <c r="M54" s="69"/>
      <c r="N54" s="69"/>
      <c r="O54" s="69"/>
      <c r="P54" s="69" t="n">
        <v>31</v>
      </c>
      <c r="Q54" s="69" t="n">
        <v>7</v>
      </c>
      <c r="R54" s="69" t="n">
        <v>6</v>
      </c>
      <c r="S54" s="69" t="n">
        <v>2</v>
      </c>
      <c r="T54" s="69" t="n">
        <v>1</v>
      </c>
      <c r="U54" s="69" t="n">
        <v>1</v>
      </c>
      <c r="V54" s="69" t="n">
        <v>3</v>
      </c>
      <c r="W54" s="69" t="n">
        <v>11</v>
      </c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6230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 t="n">
        <v>1302</v>
      </c>
      <c r="I55" s="69" t="n">
        <v>997</v>
      </c>
      <c r="J55" s="69" t="n">
        <v>653</v>
      </c>
      <c r="K55" s="69"/>
      <c r="L55" s="69"/>
      <c r="M55" s="69"/>
      <c r="N55" s="69"/>
      <c r="O55" s="69"/>
      <c r="P55" s="69" t="n">
        <v>32</v>
      </c>
      <c r="Q55" s="69" t="n">
        <v>4</v>
      </c>
      <c r="R55" s="69" t="n">
        <v>3</v>
      </c>
      <c r="S55" s="69" t="n">
        <v>7</v>
      </c>
      <c r="T55" s="69" t="n">
        <v>1</v>
      </c>
      <c r="U55" s="69" t="n">
        <v>6</v>
      </c>
      <c r="V55" s="69" t="n">
        <v>7</v>
      </c>
      <c r="W55" s="69" t="n">
        <v>4</v>
      </c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129</v>
      </c>
      <c r="D56" s="69" t="n">
        <v>0</v>
      </c>
      <c r="E56" s="69" t="n">
        <v>444</v>
      </c>
      <c r="F56" s="69" t="n">
        <v>0</v>
      </c>
      <c r="G56" s="69" t="n">
        <v>114</v>
      </c>
      <c r="H56" s="69" t="n">
        <v>298</v>
      </c>
      <c r="I56" s="69" t="n">
        <v>4194</v>
      </c>
      <c r="J56" s="69" t="n">
        <v>79</v>
      </c>
      <c r="K56" s="69"/>
      <c r="L56" s="69"/>
      <c r="M56" s="69"/>
      <c r="N56" s="69"/>
      <c r="O56" s="69"/>
      <c r="P56" s="69" t="n">
        <v>8</v>
      </c>
      <c r="Q56" s="69" t="n">
        <v>0</v>
      </c>
      <c r="R56" s="69" t="n">
        <v>3</v>
      </c>
      <c r="S56" s="69" t="n">
        <v>0</v>
      </c>
      <c r="T56" s="69" t="n">
        <v>1</v>
      </c>
      <c r="U56" s="69" t="n">
        <v>2</v>
      </c>
      <c r="V56" s="69" t="n">
        <v>2</v>
      </c>
      <c r="W56" s="69" t="n">
        <v>0</v>
      </c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9211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 t="n">
        <v>409</v>
      </c>
      <c r="I57" s="69" t="n">
        <v>902</v>
      </c>
      <c r="J57" s="69" t="n">
        <v>1388</v>
      </c>
      <c r="K57" s="69"/>
      <c r="L57" s="69"/>
      <c r="M57" s="69"/>
      <c r="N57" s="69"/>
      <c r="O57" s="69"/>
      <c r="P57" s="69" t="n">
        <v>39</v>
      </c>
      <c r="Q57" s="69" t="n">
        <v>4</v>
      </c>
      <c r="R57" s="69" t="n">
        <v>6</v>
      </c>
      <c r="S57" s="69" t="n">
        <v>5</v>
      </c>
      <c r="T57" s="69" t="n">
        <v>8</v>
      </c>
      <c r="U57" s="69" t="n">
        <v>2</v>
      </c>
      <c r="V57" s="69" t="n">
        <v>5</v>
      </c>
      <c r="W57" s="69" t="n">
        <v>9</v>
      </c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4437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 t="n">
        <v>473</v>
      </c>
      <c r="I58" s="69" t="n">
        <v>441</v>
      </c>
      <c r="J58" s="69" t="n">
        <v>258</v>
      </c>
      <c r="K58" s="69"/>
      <c r="L58" s="69"/>
      <c r="M58" s="69"/>
      <c r="N58" s="69"/>
      <c r="O58" s="69"/>
      <c r="P58" s="69" t="n">
        <v>30</v>
      </c>
      <c r="Q58" s="69" t="n">
        <v>7</v>
      </c>
      <c r="R58" s="69" t="n">
        <v>4</v>
      </c>
      <c r="S58" s="69" t="n">
        <v>3</v>
      </c>
      <c r="T58" s="69" t="n">
        <v>6</v>
      </c>
      <c r="U58" s="69" t="n">
        <v>4</v>
      </c>
      <c r="V58" s="69" t="n">
        <v>4</v>
      </c>
      <c r="W58" s="69" t="n">
        <v>2</v>
      </c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 t="n">
        <v>0</v>
      </c>
      <c r="I59" s="79" t="n">
        <v>0</v>
      </c>
      <c r="J59" s="79" t="n">
        <v>0</v>
      </c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G16" colorId="64" zoomScale="120" zoomScaleNormal="100" zoomScalePageLayoutView="120" workbookViewId="0">
      <selection pane="topLeft" activeCell="M25" activeCellId="0" sqref="M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 t="n">
        <v>676</v>
      </c>
      <c r="L18" s="29" t="n">
        <v>550</v>
      </c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 t="n">
        <f aca="false">J36+K18</f>
        <v>3760</v>
      </c>
      <c r="L36" s="40" t="n">
        <f aca="false">K36+L18</f>
        <v>4310</v>
      </c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F6" activeCellId="0" sqref="F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550</v>
      </c>
      <c r="D7" s="69" t="n">
        <v>340</v>
      </c>
      <c r="E7" s="69" t="n">
        <v>153</v>
      </c>
      <c r="F7" s="69" t="n">
        <v>0</v>
      </c>
      <c r="G7" s="69" t="n">
        <v>57</v>
      </c>
      <c r="H7" s="69" t="n">
        <v>486</v>
      </c>
      <c r="I7" s="69" t="n">
        <v>64</v>
      </c>
      <c r="J7" s="69" t="n">
        <v>26</v>
      </c>
      <c r="K7" s="69" t="n">
        <v>0</v>
      </c>
      <c r="L7" s="69" t="n">
        <v>26</v>
      </c>
      <c r="M7" s="69" t="n">
        <v>497</v>
      </c>
      <c r="N7" s="69" t="n">
        <v>53</v>
      </c>
      <c r="O7" s="69" t="n">
        <v>0</v>
      </c>
      <c r="P7" s="69" t="n">
        <v>6</v>
      </c>
      <c r="Q7" s="69" t="n">
        <v>47</v>
      </c>
      <c r="R7" s="69" t="n">
        <v>0</v>
      </c>
      <c r="S7" s="69" t="n">
        <v>0</v>
      </c>
      <c r="T7" s="69" t="n">
        <v>53060</v>
      </c>
      <c r="U7" s="69" t="n">
        <v>3757</v>
      </c>
      <c r="V7" s="69" t="n">
        <v>0</v>
      </c>
      <c r="W7" s="69" t="n">
        <v>301</v>
      </c>
      <c r="X7" s="69" t="n">
        <v>3456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82</v>
      </c>
      <c r="C8" s="69" t="n">
        <v>433</v>
      </c>
      <c r="D8" s="69" t="n">
        <v>275</v>
      </c>
      <c r="E8" s="69" t="n">
        <v>102</v>
      </c>
      <c r="F8" s="69" t="n">
        <v>0</v>
      </c>
      <c r="G8" s="69" t="n">
        <v>56</v>
      </c>
      <c r="H8" s="69" t="n">
        <v>381</v>
      </c>
      <c r="I8" s="69" t="n">
        <v>52</v>
      </c>
      <c r="J8" s="69" t="n">
        <v>22</v>
      </c>
      <c r="K8" s="69" t="n">
        <v>0</v>
      </c>
      <c r="L8" s="69" t="n">
        <v>21</v>
      </c>
      <c r="M8" s="69" t="n">
        <v>382</v>
      </c>
      <c r="N8" s="69" t="n">
        <v>51</v>
      </c>
      <c r="O8" s="69" t="n">
        <v>0</v>
      </c>
      <c r="P8" s="69" t="n">
        <v>6</v>
      </c>
      <c r="Q8" s="69" t="n">
        <v>45</v>
      </c>
      <c r="R8" s="69" t="n">
        <v>0</v>
      </c>
      <c r="S8" s="69" t="n">
        <v>0</v>
      </c>
      <c r="T8" s="69" t="n">
        <v>41370</v>
      </c>
      <c r="U8" s="69" t="n">
        <v>3523</v>
      </c>
      <c r="V8" s="69" t="n">
        <v>0</v>
      </c>
      <c r="W8" s="69" t="n">
        <v>301</v>
      </c>
      <c r="X8" s="69" t="n">
        <v>3222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83</v>
      </c>
      <c r="C9" s="72" t="n">
        <v>117</v>
      </c>
      <c r="D9" s="72" t="n">
        <v>65</v>
      </c>
      <c r="E9" s="72" t="n">
        <v>51</v>
      </c>
      <c r="F9" s="72" t="n">
        <v>0</v>
      </c>
      <c r="G9" s="72" t="n">
        <v>1</v>
      </c>
      <c r="H9" s="72" t="n">
        <v>105</v>
      </c>
      <c r="I9" s="72" t="n">
        <v>12</v>
      </c>
      <c r="J9" s="72" t="n">
        <v>4</v>
      </c>
      <c r="K9" s="72" t="n">
        <v>0</v>
      </c>
      <c r="L9" s="72" t="n">
        <v>5</v>
      </c>
      <c r="M9" s="72" t="n">
        <v>115</v>
      </c>
      <c r="N9" s="72" t="n">
        <v>2</v>
      </c>
      <c r="O9" s="72" t="n">
        <v>0</v>
      </c>
      <c r="P9" s="72" t="n">
        <v>0</v>
      </c>
      <c r="Q9" s="72" t="n">
        <v>2</v>
      </c>
      <c r="R9" s="72" t="n">
        <v>0</v>
      </c>
      <c r="S9" s="72" t="n">
        <v>0</v>
      </c>
      <c r="T9" s="72" t="n">
        <v>11690</v>
      </c>
      <c r="U9" s="72" t="n">
        <v>234</v>
      </c>
      <c r="V9" s="72" t="n">
        <v>0</v>
      </c>
      <c r="W9" s="72" t="n">
        <v>0</v>
      </c>
      <c r="X9" s="72" t="n">
        <v>234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40</v>
      </c>
      <c r="D10" s="69" t="n">
        <v>85</v>
      </c>
      <c r="E10" s="69" t="n">
        <v>30</v>
      </c>
      <c r="F10" s="69" t="n">
        <v>0</v>
      </c>
      <c r="G10" s="69" t="n">
        <v>25</v>
      </c>
      <c r="H10" s="69" t="n">
        <v>125</v>
      </c>
      <c r="I10" s="69" t="n">
        <v>15</v>
      </c>
      <c r="J10" s="69" t="n">
        <v>10</v>
      </c>
      <c r="K10" s="69" t="n">
        <v>0</v>
      </c>
      <c r="L10" s="69" t="n">
        <v>5</v>
      </c>
      <c r="M10" s="69" t="n">
        <v>115</v>
      </c>
      <c r="N10" s="69" t="n">
        <v>25</v>
      </c>
      <c r="O10" s="69" t="n">
        <v>0</v>
      </c>
      <c r="P10" s="69" t="n">
        <v>0</v>
      </c>
      <c r="Q10" s="69" t="n">
        <v>25</v>
      </c>
      <c r="R10" s="69" t="n">
        <v>0</v>
      </c>
      <c r="S10" s="69" t="n">
        <v>0</v>
      </c>
      <c r="T10" s="69" t="n">
        <v>12442</v>
      </c>
      <c r="U10" s="69" t="n">
        <v>1943</v>
      </c>
      <c r="V10" s="69" t="n">
        <v>0</v>
      </c>
      <c r="W10" s="69" t="n">
        <v>0</v>
      </c>
      <c r="X10" s="69" t="n">
        <v>1943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78</v>
      </c>
      <c r="D11" s="69" t="n">
        <v>48</v>
      </c>
      <c r="E11" s="69" t="n">
        <v>22</v>
      </c>
      <c r="F11" s="69" t="n">
        <v>0</v>
      </c>
      <c r="G11" s="69" t="n">
        <v>8</v>
      </c>
      <c r="H11" s="69" t="n">
        <v>62</v>
      </c>
      <c r="I11" s="69" t="n">
        <v>16</v>
      </c>
      <c r="J11" s="69" t="n">
        <v>9</v>
      </c>
      <c r="K11" s="69" t="n">
        <v>0</v>
      </c>
      <c r="L11" s="69" t="n">
        <v>7</v>
      </c>
      <c r="M11" s="69" t="n">
        <v>74</v>
      </c>
      <c r="N11" s="69" t="n">
        <v>4</v>
      </c>
      <c r="O11" s="69" t="n">
        <v>0</v>
      </c>
      <c r="P11" s="69" t="n">
        <v>0</v>
      </c>
      <c r="Q11" s="69" t="n">
        <v>4</v>
      </c>
      <c r="R11" s="69" t="n">
        <v>0</v>
      </c>
      <c r="S11" s="69" t="n">
        <v>0</v>
      </c>
      <c r="T11" s="69" t="n">
        <v>7366</v>
      </c>
      <c r="U11" s="69" t="n">
        <v>671</v>
      </c>
      <c r="V11" s="69" t="n">
        <v>0</v>
      </c>
      <c r="W11" s="69" t="n">
        <v>0</v>
      </c>
      <c r="X11" s="69" t="n">
        <v>67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16</v>
      </c>
      <c r="D12" s="69" t="n">
        <v>68</v>
      </c>
      <c r="E12" s="69" t="n">
        <v>28</v>
      </c>
      <c r="F12" s="69" t="n">
        <v>0</v>
      </c>
      <c r="G12" s="69" t="n">
        <v>20</v>
      </c>
      <c r="H12" s="69" t="n">
        <v>111</v>
      </c>
      <c r="I12" s="69" t="n">
        <v>5</v>
      </c>
      <c r="J12" s="69" t="n">
        <v>3</v>
      </c>
      <c r="K12" s="69" t="n">
        <v>0</v>
      </c>
      <c r="L12" s="69" t="n">
        <v>2</v>
      </c>
      <c r="M12" s="69" t="n">
        <v>100</v>
      </c>
      <c r="N12" s="69" t="n">
        <v>16</v>
      </c>
      <c r="O12" s="69" t="n">
        <v>0</v>
      </c>
      <c r="P12" s="69" t="n">
        <v>0</v>
      </c>
      <c r="Q12" s="69" t="n">
        <v>16</v>
      </c>
      <c r="R12" s="69" t="n">
        <v>0</v>
      </c>
      <c r="S12" s="69" t="n">
        <v>0</v>
      </c>
      <c r="T12" s="69" t="n">
        <v>10954</v>
      </c>
      <c r="U12" s="69" t="n">
        <v>608</v>
      </c>
      <c r="V12" s="69" t="n">
        <v>0</v>
      </c>
      <c r="W12" s="69" t="n">
        <v>0</v>
      </c>
      <c r="X12" s="69" t="n">
        <v>608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9</v>
      </c>
      <c r="D13" s="69" t="n">
        <v>7</v>
      </c>
      <c r="E13" s="69" t="n">
        <v>2</v>
      </c>
      <c r="F13" s="69" t="n">
        <v>0</v>
      </c>
      <c r="G13" s="69" t="n">
        <v>0</v>
      </c>
      <c r="H13" s="69" t="n">
        <v>8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9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022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22</v>
      </c>
      <c r="D14" s="69" t="n">
        <v>12</v>
      </c>
      <c r="E14" s="69" t="n">
        <v>8</v>
      </c>
      <c r="F14" s="69" t="n">
        <v>0</v>
      </c>
      <c r="G14" s="69" t="n">
        <v>2</v>
      </c>
      <c r="H14" s="69" t="n">
        <v>22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6</v>
      </c>
      <c r="N14" s="69" t="n">
        <v>6</v>
      </c>
      <c r="O14" s="69" t="n">
        <v>0</v>
      </c>
      <c r="P14" s="69" t="n">
        <v>6</v>
      </c>
      <c r="Q14" s="69" t="n">
        <v>0</v>
      </c>
      <c r="R14" s="69" t="n">
        <v>0</v>
      </c>
      <c r="S14" s="69" t="n">
        <v>0</v>
      </c>
      <c r="T14" s="69" t="n">
        <v>2031</v>
      </c>
      <c r="U14" s="69" t="n">
        <v>301</v>
      </c>
      <c r="V14" s="69" t="n">
        <v>0</v>
      </c>
      <c r="W14" s="69" t="n">
        <v>301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18</v>
      </c>
      <c r="D15" s="69" t="n">
        <v>15</v>
      </c>
      <c r="E15" s="69" t="n">
        <v>2</v>
      </c>
      <c r="F15" s="69" t="n">
        <v>0</v>
      </c>
      <c r="G15" s="69" t="n">
        <v>1</v>
      </c>
      <c r="H15" s="69" t="n">
        <v>15</v>
      </c>
      <c r="I15" s="69" t="n">
        <v>3</v>
      </c>
      <c r="J15" s="69" t="n">
        <v>0</v>
      </c>
      <c r="K15" s="69" t="n">
        <v>0</v>
      </c>
      <c r="L15" s="69" t="n">
        <v>3</v>
      </c>
      <c r="M15" s="69" t="n">
        <v>18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09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2</v>
      </c>
      <c r="D16" s="69" t="n">
        <v>7</v>
      </c>
      <c r="E16" s="69" t="n">
        <v>5</v>
      </c>
      <c r="F16" s="69" t="n">
        <v>0</v>
      </c>
      <c r="G16" s="69" t="n">
        <v>0</v>
      </c>
      <c r="H16" s="69" t="n">
        <v>7</v>
      </c>
      <c r="I16" s="69" t="n">
        <v>5</v>
      </c>
      <c r="J16" s="69" t="n">
        <v>0</v>
      </c>
      <c r="K16" s="69" t="n">
        <v>0</v>
      </c>
      <c r="L16" s="69" t="n">
        <v>1</v>
      </c>
      <c r="M16" s="69" t="n">
        <v>12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179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12</v>
      </c>
      <c r="D17" s="69" t="n">
        <v>12</v>
      </c>
      <c r="E17" s="69" t="n">
        <v>0</v>
      </c>
      <c r="F17" s="69" t="n">
        <v>0</v>
      </c>
      <c r="G17" s="69" t="n">
        <v>0</v>
      </c>
      <c r="H17" s="69" t="n">
        <v>12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2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333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14</v>
      </c>
      <c r="D18" s="69" t="n">
        <v>9</v>
      </c>
      <c r="E18" s="69" t="n">
        <v>5</v>
      </c>
      <c r="F18" s="69" t="n">
        <v>0</v>
      </c>
      <c r="G18" s="69" t="n">
        <v>0</v>
      </c>
      <c r="H18" s="69" t="n">
        <v>7</v>
      </c>
      <c r="I18" s="69" t="n">
        <v>7</v>
      </c>
      <c r="J18" s="69" t="n">
        <v>0</v>
      </c>
      <c r="K18" s="69" t="n">
        <v>0</v>
      </c>
      <c r="L18" s="69" t="n">
        <v>2</v>
      </c>
      <c r="M18" s="69" t="n">
        <v>1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508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2</v>
      </c>
      <c r="D19" s="69" t="n">
        <v>12</v>
      </c>
      <c r="E19" s="69" t="n">
        <v>0</v>
      </c>
      <c r="F19" s="69" t="n">
        <v>0</v>
      </c>
      <c r="G19" s="69" t="n">
        <v>0</v>
      </c>
      <c r="H19" s="69" t="n">
        <v>12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2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441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9</v>
      </c>
      <c r="D20" s="75" t="n">
        <v>6</v>
      </c>
      <c r="E20" s="75" t="n">
        <v>3</v>
      </c>
      <c r="F20" s="75" t="n">
        <v>0</v>
      </c>
      <c r="G20" s="75" t="n">
        <v>0</v>
      </c>
      <c r="H20" s="75" t="n">
        <v>6</v>
      </c>
      <c r="I20" s="75" t="n">
        <v>3</v>
      </c>
      <c r="J20" s="75" t="n">
        <v>0</v>
      </c>
      <c r="K20" s="75" t="n">
        <v>0</v>
      </c>
      <c r="L20" s="75" t="n">
        <v>0</v>
      </c>
      <c r="M20" s="75" t="n">
        <v>9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121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4</v>
      </c>
      <c r="D21" s="69" t="n">
        <v>4</v>
      </c>
      <c r="E21" s="69" t="n">
        <v>0</v>
      </c>
      <c r="F21" s="69" t="n">
        <v>0</v>
      </c>
      <c r="G21" s="69" t="n">
        <v>0</v>
      </c>
      <c r="H21" s="69" t="n">
        <v>4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4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609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1</v>
      </c>
      <c r="D23" s="69" t="n">
        <v>1</v>
      </c>
      <c r="E23" s="69" t="n">
        <v>0</v>
      </c>
      <c r="F23" s="69" t="n">
        <v>0</v>
      </c>
      <c r="G23" s="69" t="n">
        <v>0</v>
      </c>
      <c r="H23" s="69" t="n">
        <v>1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1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47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4</v>
      </c>
      <c r="D24" s="69" t="n">
        <v>1</v>
      </c>
      <c r="E24" s="69" t="n">
        <v>3</v>
      </c>
      <c r="F24" s="69" t="n">
        <v>0</v>
      </c>
      <c r="G24" s="69" t="n">
        <v>0</v>
      </c>
      <c r="H24" s="69" t="n">
        <v>1</v>
      </c>
      <c r="I24" s="69" t="n">
        <v>3</v>
      </c>
      <c r="J24" s="69" t="n">
        <v>0</v>
      </c>
      <c r="K24" s="69" t="n">
        <v>0</v>
      </c>
      <c r="L24" s="69" t="n">
        <v>0</v>
      </c>
      <c r="M24" s="69" t="n">
        <v>4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459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1</v>
      </c>
      <c r="D28" s="75" t="n">
        <v>1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1</v>
      </c>
      <c r="J28" s="75" t="n">
        <v>1</v>
      </c>
      <c r="K28" s="75" t="n">
        <v>0</v>
      </c>
      <c r="L28" s="75" t="n">
        <v>0</v>
      </c>
      <c r="M28" s="75" t="n">
        <v>1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149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1</v>
      </c>
      <c r="D29" s="69" t="n">
        <v>1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1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149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10</v>
      </c>
      <c r="D30" s="75" t="n">
        <v>10</v>
      </c>
      <c r="E30" s="75" t="n">
        <v>0</v>
      </c>
      <c r="F30" s="75" t="n">
        <v>0</v>
      </c>
      <c r="G30" s="75" t="n">
        <v>0</v>
      </c>
      <c r="H30" s="75" t="n">
        <v>8</v>
      </c>
      <c r="I30" s="75" t="n">
        <v>2</v>
      </c>
      <c r="J30" s="75" t="n">
        <v>0</v>
      </c>
      <c r="K30" s="75" t="n">
        <v>0</v>
      </c>
      <c r="L30" s="75" t="n">
        <v>2</v>
      </c>
      <c r="M30" s="75" t="n">
        <v>9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1084</v>
      </c>
      <c r="U30" s="75" t="n">
        <v>101</v>
      </c>
      <c r="V30" s="75" t="n">
        <v>0</v>
      </c>
      <c r="W30" s="75" t="n">
        <v>0</v>
      </c>
      <c r="X30" s="75" t="n">
        <v>101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4</v>
      </c>
      <c r="D31" s="69" t="n">
        <v>4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1</v>
      </c>
      <c r="J31" s="69" t="n">
        <v>0</v>
      </c>
      <c r="K31" s="69" t="n">
        <v>0</v>
      </c>
      <c r="L31" s="69" t="n">
        <v>1</v>
      </c>
      <c r="M31" s="69" t="n">
        <v>4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473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1</v>
      </c>
      <c r="J32" s="69" t="n">
        <v>0</v>
      </c>
      <c r="K32" s="69" t="n">
        <v>0</v>
      </c>
      <c r="L32" s="69" t="n">
        <v>1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92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4</v>
      </c>
      <c r="D33" s="69" t="n">
        <v>4</v>
      </c>
      <c r="E33" s="69" t="n">
        <v>0</v>
      </c>
      <c r="F33" s="69" t="n">
        <v>0</v>
      </c>
      <c r="G33" s="69" t="n">
        <v>0</v>
      </c>
      <c r="H33" s="69" t="n">
        <v>4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3</v>
      </c>
      <c r="N33" s="69" t="n">
        <v>1</v>
      </c>
      <c r="O33" s="69" t="n">
        <v>0</v>
      </c>
      <c r="P33" s="69" t="n">
        <v>0</v>
      </c>
      <c r="Q33" s="69" t="n">
        <v>1</v>
      </c>
      <c r="R33" s="69" t="n">
        <v>0</v>
      </c>
      <c r="S33" s="69" t="n">
        <v>0</v>
      </c>
      <c r="T33" s="69" t="n">
        <v>319</v>
      </c>
      <c r="U33" s="69" t="n">
        <v>101</v>
      </c>
      <c r="V33" s="69" t="n">
        <v>0</v>
      </c>
      <c r="W33" s="69" t="n">
        <v>0</v>
      </c>
      <c r="X33" s="69" t="n">
        <v>101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5</v>
      </c>
      <c r="D34" s="75" t="n">
        <v>5</v>
      </c>
      <c r="E34" s="75" t="n">
        <v>0</v>
      </c>
      <c r="F34" s="75" t="n">
        <v>0</v>
      </c>
      <c r="G34" s="75" t="n">
        <v>0</v>
      </c>
      <c r="H34" s="75" t="n">
        <v>5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5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721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2</v>
      </c>
      <c r="D35" s="69" t="n">
        <v>2</v>
      </c>
      <c r="E35" s="69" t="n">
        <v>0</v>
      </c>
      <c r="F35" s="69" t="n">
        <v>0</v>
      </c>
      <c r="G35" s="69" t="n">
        <v>0</v>
      </c>
      <c r="H35" s="69" t="n">
        <v>2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2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231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385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1</v>
      </c>
      <c r="D37" s="69" t="n">
        <v>1</v>
      </c>
      <c r="E37" s="69" t="n">
        <v>0</v>
      </c>
      <c r="F37" s="69" t="n">
        <v>0</v>
      </c>
      <c r="G37" s="69" t="n">
        <v>0</v>
      </c>
      <c r="H37" s="69" t="n">
        <v>1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1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105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37</v>
      </c>
      <c r="D38" s="75" t="n">
        <v>26</v>
      </c>
      <c r="E38" s="75" t="n">
        <v>10</v>
      </c>
      <c r="F38" s="75" t="n">
        <v>0</v>
      </c>
      <c r="G38" s="75" t="n">
        <v>1</v>
      </c>
      <c r="H38" s="75" t="n">
        <v>32</v>
      </c>
      <c r="I38" s="75" t="n">
        <v>5</v>
      </c>
      <c r="J38" s="75" t="n">
        <v>3</v>
      </c>
      <c r="K38" s="75" t="n">
        <v>0</v>
      </c>
      <c r="L38" s="75" t="n">
        <v>2</v>
      </c>
      <c r="M38" s="75" t="n">
        <v>36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4382</v>
      </c>
      <c r="U38" s="75" t="n">
        <v>133</v>
      </c>
      <c r="V38" s="75" t="n">
        <v>0</v>
      </c>
      <c r="W38" s="75" t="n">
        <v>0</v>
      </c>
      <c r="X38" s="75" t="n">
        <v>133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11</v>
      </c>
      <c r="D39" s="69" t="n">
        <v>5</v>
      </c>
      <c r="E39" s="69" t="n">
        <v>6</v>
      </c>
      <c r="F39" s="69" t="n">
        <v>0</v>
      </c>
      <c r="G39" s="69" t="n">
        <v>0</v>
      </c>
      <c r="H39" s="69" t="n">
        <v>11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0</v>
      </c>
      <c r="N39" s="69" t="n">
        <v>1</v>
      </c>
      <c r="O39" s="69" t="n">
        <v>0</v>
      </c>
      <c r="P39" s="69" t="n">
        <v>0</v>
      </c>
      <c r="Q39" s="69" t="n">
        <v>1</v>
      </c>
      <c r="R39" s="69" t="n">
        <v>0</v>
      </c>
      <c r="S39" s="69" t="n">
        <v>0</v>
      </c>
      <c r="T39" s="69" t="n">
        <v>783</v>
      </c>
      <c r="U39" s="69" t="n">
        <v>133</v>
      </c>
      <c r="V39" s="69" t="n">
        <v>0</v>
      </c>
      <c r="W39" s="69" t="n">
        <v>0</v>
      </c>
      <c r="X39" s="69" t="n">
        <v>133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</v>
      </c>
      <c r="D40" s="69" t="n">
        <v>1</v>
      </c>
      <c r="E40" s="69" t="n">
        <v>0</v>
      </c>
      <c r="F40" s="69" t="n">
        <v>0</v>
      </c>
      <c r="G40" s="69" t="n">
        <v>0</v>
      </c>
      <c r="H40" s="69" t="n">
        <v>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32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8</v>
      </c>
      <c r="D41" s="69" t="n">
        <v>4</v>
      </c>
      <c r="E41" s="69" t="n">
        <v>4</v>
      </c>
      <c r="F41" s="69" t="n">
        <v>0</v>
      </c>
      <c r="G41" s="69" t="n">
        <v>0</v>
      </c>
      <c r="H41" s="69" t="n">
        <v>7</v>
      </c>
      <c r="I41" s="69" t="n">
        <v>1</v>
      </c>
      <c r="J41" s="69" t="n">
        <v>0</v>
      </c>
      <c r="K41" s="69" t="n">
        <v>0</v>
      </c>
      <c r="L41" s="69" t="n">
        <v>1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281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2</v>
      </c>
      <c r="D42" s="69" t="n">
        <v>2</v>
      </c>
      <c r="E42" s="69" t="n">
        <v>0</v>
      </c>
      <c r="F42" s="69" t="n">
        <v>0</v>
      </c>
      <c r="G42" s="69" t="n">
        <v>0</v>
      </c>
      <c r="H42" s="69" t="n">
        <v>2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2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327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2</v>
      </c>
      <c r="D43" s="69" t="n">
        <v>1</v>
      </c>
      <c r="E43" s="69" t="n">
        <v>0</v>
      </c>
      <c r="F43" s="69" t="n">
        <v>0</v>
      </c>
      <c r="G43" s="69" t="n">
        <v>1</v>
      </c>
      <c r="H43" s="69" t="n">
        <v>2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2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215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1</v>
      </c>
      <c r="J44" s="69" t="n">
        <v>1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477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0</v>
      </c>
      <c r="D45" s="69" t="n">
        <v>10</v>
      </c>
      <c r="E45" s="69" t="n">
        <v>0</v>
      </c>
      <c r="F45" s="69" t="n">
        <v>0</v>
      </c>
      <c r="G45" s="69" t="n">
        <v>0</v>
      </c>
      <c r="H45" s="69" t="n">
        <v>7</v>
      </c>
      <c r="I45" s="69" t="n">
        <v>3</v>
      </c>
      <c r="J45" s="69" t="n">
        <v>2</v>
      </c>
      <c r="K45" s="69" t="n">
        <v>0</v>
      </c>
      <c r="L45" s="69" t="n">
        <v>1</v>
      </c>
      <c r="M45" s="69" t="n">
        <v>1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167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29</v>
      </c>
      <c r="D46" s="75" t="n">
        <v>1</v>
      </c>
      <c r="E46" s="75" t="n">
        <v>28</v>
      </c>
      <c r="F46" s="75" t="n">
        <v>0</v>
      </c>
      <c r="G46" s="75" t="n">
        <v>0</v>
      </c>
      <c r="H46" s="75" t="n">
        <v>29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9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1409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8</v>
      </c>
      <c r="D47" s="69" t="n">
        <v>0</v>
      </c>
      <c r="E47" s="69" t="n">
        <v>8</v>
      </c>
      <c r="F47" s="69" t="n">
        <v>0</v>
      </c>
      <c r="G47" s="69" t="n">
        <v>0</v>
      </c>
      <c r="H47" s="69" t="n">
        <v>8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8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282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21</v>
      </c>
      <c r="D48" s="69" t="n">
        <v>1</v>
      </c>
      <c r="E48" s="69" t="n">
        <v>20</v>
      </c>
      <c r="F48" s="69" t="n">
        <v>0</v>
      </c>
      <c r="G48" s="69" t="n">
        <v>0</v>
      </c>
      <c r="H48" s="69" t="n">
        <v>2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127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26</v>
      </c>
      <c r="D51" s="75" t="n">
        <v>16</v>
      </c>
      <c r="E51" s="75" t="n">
        <v>10</v>
      </c>
      <c r="F51" s="75" t="n">
        <v>0</v>
      </c>
      <c r="G51" s="75" t="n">
        <v>0</v>
      </c>
      <c r="H51" s="75" t="n">
        <v>25</v>
      </c>
      <c r="I51" s="75" t="n">
        <v>1</v>
      </c>
      <c r="J51" s="75" t="n">
        <v>0</v>
      </c>
      <c r="K51" s="75" t="n">
        <v>0</v>
      </c>
      <c r="L51" s="75" t="n">
        <v>1</v>
      </c>
      <c r="M51" s="75" t="n">
        <v>2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730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11</v>
      </c>
      <c r="D52" s="69" t="n">
        <v>1</v>
      </c>
      <c r="E52" s="69" t="n">
        <v>10</v>
      </c>
      <c r="F52" s="69" t="n">
        <v>0</v>
      </c>
      <c r="G52" s="69" t="n">
        <v>0</v>
      </c>
      <c r="H52" s="69" t="n">
        <v>1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684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4</v>
      </c>
      <c r="D53" s="69" t="n">
        <v>4</v>
      </c>
      <c r="E53" s="69" t="n">
        <v>0</v>
      </c>
      <c r="F53" s="69" t="n">
        <v>0</v>
      </c>
      <c r="G53" s="69" t="n">
        <v>0</v>
      </c>
      <c r="H53" s="69" t="n">
        <v>4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4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609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9</v>
      </c>
      <c r="D55" s="69" t="n">
        <v>9</v>
      </c>
      <c r="E55" s="69" t="n">
        <v>0</v>
      </c>
      <c r="F55" s="69" t="n">
        <v>0</v>
      </c>
      <c r="G55" s="69" t="n">
        <v>0</v>
      </c>
      <c r="H55" s="69" t="n">
        <v>8</v>
      </c>
      <c r="I55" s="69" t="n">
        <v>1</v>
      </c>
      <c r="J55" s="69" t="n">
        <v>0</v>
      </c>
      <c r="K55" s="69" t="n">
        <v>0</v>
      </c>
      <c r="L55" s="69" t="n">
        <v>1</v>
      </c>
      <c r="M55" s="69" t="n">
        <v>9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237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2</v>
      </c>
      <c r="D56" s="69" t="n">
        <v>2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2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20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14" activeCellId="0" sqref="F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5279</v>
      </c>
      <c r="D7" s="86" t="n">
        <v>3183</v>
      </c>
      <c r="E7" s="86" t="n">
        <v>1514</v>
      </c>
      <c r="F7" s="86" t="n">
        <v>35</v>
      </c>
      <c r="G7" s="86" t="n">
        <v>547</v>
      </c>
      <c r="H7" s="86" t="n">
        <v>4764</v>
      </c>
      <c r="I7" s="86" t="n">
        <v>515</v>
      </c>
      <c r="J7" s="86" t="n">
        <v>164</v>
      </c>
      <c r="K7" s="86" t="n">
        <v>0</v>
      </c>
      <c r="L7" s="86" t="n">
        <v>286</v>
      </c>
      <c r="M7" s="86" t="n">
        <v>4634</v>
      </c>
      <c r="N7" s="86" t="n">
        <v>645</v>
      </c>
      <c r="O7" s="86" t="n">
        <v>1</v>
      </c>
      <c r="P7" s="86" t="n">
        <v>158</v>
      </c>
      <c r="Q7" s="86" t="n">
        <v>481</v>
      </c>
      <c r="R7" s="86" t="n">
        <v>0</v>
      </c>
      <c r="S7" s="86" t="n">
        <v>5</v>
      </c>
      <c r="T7" s="86" t="n">
        <v>493100</v>
      </c>
      <c r="U7" s="86" t="n">
        <v>48925</v>
      </c>
      <c r="V7" s="86" t="n">
        <v>332</v>
      </c>
      <c r="W7" s="86" t="n">
        <v>12121</v>
      </c>
      <c r="X7" s="86" t="n">
        <v>35994</v>
      </c>
      <c r="Y7" s="86" t="n">
        <v>0</v>
      </c>
      <c r="Z7" s="87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4385</v>
      </c>
      <c r="D8" s="88" t="n">
        <v>2540</v>
      </c>
      <c r="E8" s="88" t="n">
        <v>1306</v>
      </c>
      <c r="F8" s="88" t="n">
        <v>33</v>
      </c>
      <c r="G8" s="88" t="n">
        <v>506</v>
      </c>
      <c r="H8" s="88" t="n">
        <v>3981</v>
      </c>
      <c r="I8" s="88" t="n">
        <v>404</v>
      </c>
      <c r="J8" s="88" t="n">
        <v>134</v>
      </c>
      <c r="K8" s="88" t="n">
        <v>0</v>
      </c>
      <c r="L8" s="88" t="n">
        <v>226</v>
      </c>
      <c r="M8" s="88" t="n">
        <v>3771</v>
      </c>
      <c r="N8" s="88" t="n">
        <v>614</v>
      </c>
      <c r="O8" s="88" t="n">
        <v>1</v>
      </c>
      <c r="P8" s="88" t="n">
        <v>157</v>
      </c>
      <c r="Q8" s="88" t="n">
        <v>452</v>
      </c>
      <c r="R8" s="88" t="n">
        <v>0</v>
      </c>
      <c r="S8" s="88" t="n">
        <v>4</v>
      </c>
      <c r="T8" s="88" t="n">
        <v>391553</v>
      </c>
      <c r="U8" s="88" t="n">
        <v>45920</v>
      </c>
      <c r="V8" s="88" t="n">
        <v>332</v>
      </c>
      <c r="W8" s="88" t="n">
        <v>11920</v>
      </c>
      <c r="X8" s="88" t="n">
        <v>33295</v>
      </c>
      <c r="Y8" s="88" t="n">
        <v>0</v>
      </c>
      <c r="Z8" s="89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894</v>
      </c>
      <c r="D9" s="91" t="n">
        <v>643</v>
      </c>
      <c r="E9" s="91" t="n">
        <v>208</v>
      </c>
      <c r="F9" s="91" t="n">
        <v>2</v>
      </c>
      <c r="G9" s="91" t="n">
        <v>41</v>
      </c>
      <c r="H9" s="91" t="n">
        <v>783</v>
      </c>
      <c r="I9" s="91" t="n">
        <v>111</v>
      </c>
      <c r="J9" s="91" t="n">
        <v>30</v>
      </c>
      <c r="K9" s="91" t="n">
        <v>0</v>
      </c>
      <c r="L9" s="91" t="n">
        <v>60</v>
      </c>
      <c r="M9" s="91" t="n">
        <v>863</v>
      </c>
      <c r="N9" s="91" t="n">
        <v>31</v>
      </c>
      <c r="O9" s="91" t="n">
        <v>0</v>
      </c>
      <c r="P9" s="91" t="n">
        <v>1</v>
      </c>
      <c r="Q9" s="91" t="n">
        <v>29</v>
      </c>
      <c r="R9" s="91" t="n">
        <v>0</v>
      </c>
      <c r="S9" s="91" t="n">
        <v>1</v>
      </c>
      <c r="T9" s="91" t="n">
        <v>101547</v>
      </c>
      <c r="U9" s="91" t="n">
        <v>3005</v>
      </c>
      <c r="V9" s="91" t="n">
        <v>0</v>
      </c>
      <c r="W9" s="91" t="n">
        <v>201</v>
      </c>
      <c r="X9" s="91" t="n">
        <v>2699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1242</v>
      </c>
      <c r="D10" s="85" t="n">
        <v>764</v>
      </c>
      <c r="E10" s="85" t="n">
        <v>308</v>
      </c>
      <c r="F10" s="85" t="n">
        <v>31</v>
      </c>
      <c r="G10" s="85" t="n">
        <v>139</v>
      </c>
      <c r="H10" s="85" t="n">
        <v>1157</v>
      </c>
      <c r="I10" s="85" t="n">
        <v>85</v>
      </c>
      <c r="J10" s="85" t="n">
        <v>41</v>
      </c>
      <c r="K10" s="85" t="n">
        <v>0</v>
      </c>
      <c r="L10" s="85" t="n">
        <v>44</v>
      </c>
      <c r="M10" s="85" t="n">
        <v>1008</v>
      </c>
      <c r="N10" s="85" t="n">
        <v>234</v>
      </c>
      <c r="O10" s="85" t="n">
        <v>0</v>
      </c>
      <c r="P10" s="85" t="n">
        <v>42</v>
      </c>
      <c r="Q10" s="85" t="n">
        <v>189</v>
      </c>
      <c r="R10" s="85" t="n">
        <v>0</v>
      </c>
      <c r="S10" s="85" t="n">
        <v>3</v>
      </c>
      <c r="T10" s="85" t="n">
        <v>107804</v>
      </c>
      <c r="U10" s="85" t="n">
        <v>18793</v>
      </c>
      <c r="V10" s="85" t="n">
        <v>0</v>
      </c>
      <c r="W10" s="85" t="n">
        <v>3933</v>
      </c>
      <c r="X10" s="85" t="n">
        <v>14598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876</v>
      </c>
      <c r="D11" s="85" t="n">
        <v>451</v>
      </c>
      <c r="E11" s="85" t="n">
        <v>363</v>
      </c>
      <c r="F11" s="85" t="n">
        <v>1</v>
      </c>
      <c r="G11" s="85" t="n">
        <v>61</v>
      </c>
      <c r="H11" s="85" t="n">
        <v>811</v>
      </c>
      <c r="I11" s="85" t="n">
        <v>65</v>
      </c>
      <c r="J11" s="85" t="n">
        <v>24</v>
      </c>
      <c r="K11" s="85" t="n">
        <v>0</v>
      </c>
      <c r="L11" s="85" t="n">
        <v>41</v>
      </c>
      <c r="M11" s="85" t="n">
        <v>741</v>
      </c>
      <c r="N11" s="85" t="n">
        <v>135</v>
      </c>
      <c r="O11" s="85" t="n">
        <v>0</v>
      </c>
      <c r="P11" s="85" t="n">
        <v>52</v>
      </c>
      <c r="Q11" s="85" t="n">
        <v>82</v>
      </c>
      <c r="R11" s="85" t="n">
        <v>0</v>
      </c>
      <c r="S11" s="85" t="n">
        <v>1</v>
      </c>
      <c r="T11" s="85" t="n">
        <v>71983</v>
      </c>
      <c r="U11" s="85" t="n">
        <v>8904</v>
      </c>
      <c r="V11" s="85" t="n">
        <v>0</v>
      </c>
      <c r="W11" s="85" t="n">
        <v>2519</v>
      </c>
      <c r="X11" s="85" t="n">
        <v>6274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1184</v>
      </c>
      <c r="D12" s="85" t="n">
        <v>642</v>
      </c>
      <c r="E12" s="85" t="n">
        <v>333</v>
      </c>
      <c r="F12" s="85" t="n">
        <v>0</v>
      </c>
      <c r="G12" s="85" t="n">
        <v>209</v>
      </c>
      <c r="H12" s="85" t="n">
        <v>1091</v>
      </c>
      <c r="I12" s="85" t="n">
        <v>93</v>
      </c>
      <c r="J12" s="85" t="n">
        <v>23</v>
      </c>
      <c r="K12" s="85" t="n">
        <v>0</v>
      </c>
      <c r="L12" s="85" t="n">
        <v>70</v>
      </c>
      <c r="M12" s="85" t="n">
        <v>991</v>
      </c>
      <c r="N12" s="85" t="n">
        <v>193</v>
      </c>
      <c r="O12" s="85" t="n">
        <v>1</v>
      </c>
      <c r="P12" s="85" t="n">
        <v>57</v>
      </c>
      <c r="Q12" s="85" t="n">
        <v>135</v>
      </c>
      <c r="R12" s="85" t="n">
        <v>0</v>
      </c>
      <c r="S12" s="85" t="n">
        <v>0</v>
      </c>
      <c r="T12" s="85" t="n">
        <v>102198</v>
      </c>
      <c r="U12" s="85" t="n">
        <v>13740</v>
      </c>
      <c r="V12" s="85" t="n">
        <v>332</v>
      </c>
      <c r="W12" s="85" t="n">
        <v>5167</v>
      </c>
      <c r="X12" s="85" t="n">
        <v>8241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15</v>
      </c>
      <c r="D13" s="85" t="n">
        <v>81</v>
      </c>
      <c r="E13" s="85" t="n">
        <v>30</v>
      </c>
      <c r="F13" s="85" t="n">
        <v>0</v>
      </c>
      <c r="G13" s="85" t="n">
        <v>4</v>
      </c>
      <c r="H13" s="85" t="n">
        <v>102</v>
      </c>
      <c r="I13" s="85" t="n">
        <v>13</v>
      </c>
      <c r="J13" s="85" t="n">
        <v>2</v>
      </c>
      <c r="K13" s="85" t="n">
        <v>0</v>
      </c>
      <c r="L13" s="85" t="n">
        <v>11</v>
      </c>
      <c r="M13" s="85" t="n">
        <v>111</v>
      </c>
      <c r="N13" s="85" t="n">
        <v>4</v>
      </c>
      <c r="O13" s="85" t="n">
        <v>0</v>
      </c>
      <c r="P13" s="85" t="n">
        <v>0</v>
      </c>
      <c r="Q13" s="85" t="n">
        <v>4</v>
      </c>
      <c r="R13" s="85" t="n">
        <v>0</v>
      </c>
      <c r="S13" s="85" t="n">
        <v>0</v>
      </c>
      <c r="T13" s="85" t="n">
        <v>11689</v>
      </c>
      <c r="U13" s="85" t="n">
        <v>658</v>
      </c>
      <c r="V13" s="85" t="n">
        <v>0</v>
      </c>
      <c r="W13" s="85" t="n">
        <v>0</v>
      </c>
      <c r="X13" s="85" t="n">
        <v>65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59</v>
      </c>
      <c r="D14" s="85" t="n">
        <v>90</v>
      </c>
      <c r="E14" s="85" t="n">
        <v>27</v>
      </c>
      <c r="F14" s="85" t="n">
        <v>0</v>
      </c>
      <c r="G14" s="85" t="n">
        <v>42</v>
      </c>
      <c r="H14" s="85" t="n">
        <v>142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51</v>
      </c>
      <c r="N14" s="85" t="n">
        <v>8</v>
      </c>
      <c r="O14" s="85" t="n">
        <v>0</v>
      </c>
      <c r="P14" s="85" t="n">
        <v>6</v>
      </c>
      <c r="Q14" s="85" t="n">
        <v>2</v>
      </c>
      <c r="R14" s="85" t="n">
        <v>0</v>
      </c>
      <c r="S14" s="85" t="n">
        <v>0</v>
      </c>
      <c r="T14" s="85" t="n">
        <v>16899</v>
      </c>
      <c r="U14" s="85" t="n">
        <v>726</v>
      </c>
      <c r="V14" s="85" t="n">
        <v>0</v>
      </c>
      <c r="W14" s="85" t="n">
        <v>301</v>
      </c>
      <c r="X14" s="85" t="n">
        <v>42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255</v>
      </c>
      <c r="D15" s="85" t="n">
        <v>141</v>
      </c>
      <c r="E15" s="85" t="n">
        <v>91</v>
      </c>
      <c r="F15" s="85" t="n">
        <v>0</v>
      </c>
      <c r="G15" s="85" t="n">
        <v>23</v>
      </c>
      <c r="H15" s="85" t="n">
        <v>198</v>
      </c>
      <c r="I15" s="85" t="n">
        <v>57</v>
      </c>
      <c r="J15" s="85" t="n">
        <v>28</v>
      </c>
      <c r="K15" s="85" t="n">
        <v>0</v>
      </c>
      <c r="L15" s="85" t="n">
        <v>29</v>
      </c>
      <c r="M15" s="85" t="n">
        <v>236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22769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70</v>
      </c>
      <c r="D16" s="85" t="n">
        <v>95</v>
      </c>
      <c r="E16" s="85" t="n">
        <v>60</v>
      </c>
      <c r="F16" s="85" t="n">
        <v>0</v>
      </c>
      <c r="G16" s="85" t="n">
        <v>15</v>
      </c>
      <c r="H16" s="85" t="n">
        <v>138</v>
      </c>
      <c r="I16" s="85" t="n">
        <v>32</v>
      </c>
      <c r="J16" s="85" t="n">
        <v>11</v>
      </c>
      <c r="K16" s="85" t="n">
        <v>0</v>
      </c>
      <c r="L16" s="85" t="n">
        <v>17</v>
      </c>
      <c r="M16" s="85" t="n">
        <v>164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7211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65</v>
      </c>
      <c r="D17" s="85" t="n">
        <v>108</v>
      </c>
      <c r="E17" s="85" t="n">
        <v>47</v>
      </c>
      <c r="F17" s="85" t="n">
        <v>1</v>
      </c>
      <c r="G17" s="85" t="n">
        <v>9</v>
      </c>
      <c r="H17" s="85" t="n">
        <v>159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56</v>
      </c>
      <c r="N17" s="85" t="n">
        <v>9</v>
      </c>
      <c r="O17" s="85" t="n">
        <v>0</v>
      </c>
      <c r="P17" s="85" t="n">
        <v>0</v>
      </c>
      <c r="Q17" s="85" t="n">
        <v>9</v>
      </c>
      <c r="R17" s="85" t="n">
        <v>0</v>
      </c>
      <c r="S17" s="85" t="n">
        <v>0</v>
      </c>
      <c r="T17" s="85" t="n">
        <v>16434</v>
      </c>
      <c r="U17" s="85" t="n">
        <v>607</v>
      </c>
      <c r="V17" s="85" t="n">
        <v>0</v>
      </c>
      <c r="W17" s="85" t="n">
        <v>0</v>
      </c>
      <c r="X17" s="85" t="n">
        <v>607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90</v>
      </c>
      <c r="D18" s="85" t="n">
        <v>49</v>
      </c>
      <c r="E18" s="85" t="n">
        <v>41</v>
      </c>
      <c r="F18" s="85" t="n">
        <v>0</v>
      </c>
      <c r="G18" s="85" t="n">
        <v>0</v>
      </c>
      <c r="H18" s="85" t="n">
        <v>63</v>
      </c>
      <c r="I18" s="85" t="n">
        <v>27</v>
      </c>
      <c r="J18" s="85" t="n">
        <v>0</v>
      </c>
      <c r="K18" s="85" t="n">
        <v>0</v>
      </c>
      <c r="L18" s="85" t="n">
        <v>5</v>
      </c>
      <c r="M18" s="85" t="n">
        <v>89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9392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29</v>
      </c>
      <c r="D19" s="85" t="n">
        <v>119</v>
      </c>
      <c r="E19" s="85" t="n">
        <v>6</v>
      </c>
      <c r="F19" s="85" t="n">
        <v>0</v>
      </c>
      <c r="G19" s="85" t="n">
        <v>4</v>
      </c>
      <c r="H19" s="85" t="n">
        <v>120</v>
      </c>
      <c r="I19" s="85" t="n">
        <v>9</v>
      </c>
      <c r="J19" s="85" t="n">
        <v>3</v>
      </c>
      <c r="K19" s="85" t="n">
        <v>0</v>
      </c>
      <c r="L19" s="85" t="n">
        <v>6</v>
      </c>
      <c r="M19" s="85" t="n">
        <v>124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5174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51</v>
      </c>
      <c r="D20" s="85" t="n">
        <v>28</v>
      </c>
      <c r="E20" s="85" t="n">
        <v>23</v>
      </c>
      <c r="F20" s="85" t="n">
        <v>0</v>
      </c>
      <c r="G20" s="85" t="n">
        <v>0</v>
      </c>
      <c r="H20" s="85" t="n">
        <v>37</v>
      </c>
      <c r="I20" s="85" t="n">
        <v>14</v>
      </c>
      <c r="J20" s="85" t="n">
        <v>0</v>
      </c>
      <c r="K20" s="85" t="n">
        <v>0</v>
      </c>
      <c r="L20" s="85" t="n">
        <v>1</v>
      </c>
      <c r="M20" s="85" t="n">
        <v>41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5274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31</v>
      </c>
      <c r="D21" s="85" t="n">
        <v>21</v>
      </c>
      <c r="E21" s="85" t="n">
        <v>10</v>
      </c>
      <c r="F21" s="85" t="n">
        <v>0</v>
      </c>
      <c r="G21" s="85" t="n">
        <v>0</v>
      </c>
      <c r="H21" s="85" t="n">
        <v>21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3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4037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2</v>
      </c>
      <c r="D23" s="85" t="n">
        <v>2</v>
      </c>
      <c r="E23" s="85" t="n">
        <v>0</v>
      </c>
      <c r="F23" s="85" t="n">
        <v>0</v>
      </c>
      <c r="G23" s="85" t="n">
        <v>0</v>
      </c>
      <c r="H23" s="85" t="n">
        <v>2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2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299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5</v>
      </c>
      <c r="D24" s="85" t="n">
        <v>2</v>
      </c>
      <c r="E24" s="85" t="n">
        <v>13</v>
      </c>
      <c r="F24" s="85" t="n">
        <v>0</v>
      </c>
      <c r="G24" s="85" t="n">
        <v>0</v>
      </c>
      <c r="H24" s="85" t="n">
        <v>12</v>
      </c>
      <c r="I24" s="85" t="n">
        <v>3</v>
      </c>
      <c r="J24" s="85" t="n">
        <v>0</v>
      </c>
      <c r="K24" s="85" t="n">
        <v>0</v>
      </c>
      <c r="L24" s="85" t="n">
        <v>0</v>
      </c>
      <c r="M24" s="85" t="n">
        <v>5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588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6</v>
      </c>
      <c r="D25" s="85" t="n">
        <v>16</v>
      </c>
      <c r="E25" s="85" t="n">
        <v>8</v>
      </c>
      <c r="F25" s="85" t="n">
        <v>1</v>
      </c>
      <c r="G25" s="85" t="n">
        <v>1</v>
      </c>
      <c r="H25" s="85" t="n">
        <v>23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6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70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9</v>
      </c>
      <c r="D26" s="85" t="n">
        <v>8</v>
      </c>
      <c r="E26" s="85" t="n">
        <v>0</v>
      </c>
      <c r="F26" s="85" t="n">
        <v>0</v>
      </c>
      <c r="G26" s="85" t="n">
        <v>1</v>
      </c>
      <c r="H26" s="85" t="n">
        <v>9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9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35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4</v>
      </c>
      <c r="D28" s="85" t="n">
        <v>14</v>
      </c>
      <c r="E28" s="85" t="n">
        <v>0</v>
      </c>
      <c r="F28" s="85" t="n">
        <v>0</v>
      </c>
      <c r="G28" s="85" t="n">
        <v>0</v>
      </c>
      <c r="H28" s="85" t="n">
        <v>4</v>
      </c>
      <c r="I28" s="85" t="n">
        <v>10</v>
      </c>
      <c r="J28" s="85" t="n">
        <v>10</v>
      </c>
      <c r="K28" s="85" t="n">
        <v>0</v>
      </c>
      <c r="L28" s="85" t="n">
        <v>0</v>
      </c>
      <c r="M28" s="85" t="n">
        <v>14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618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4</v>
      </c>
      <c r="D29" s="85" t="n">
        <v>14</v>
      </c>
      <c r="E29" s="85" t="n">
        <v>0</v>
      </c>
      <c r="F29" s="85" t="n">
        <v>0</v>
      </c>
      <c r="G29" s="85" t="n">
        <v>0</v>
      </c>
      <c r="H29" s="85" t="n">
        <v>4</v>
      </c>
      <c r="I29" s="85" t="n">
        <v>10</v>
      </c>
      <c r="J29" s="85" t="n">
        <v>10</v>
      </c>
      <c r="K29" s="85" t="n">
        <v>0</v>
      </c>
      <c r="L29" s="85" t="n">
        <v>0</v>
      </c>
      <c r="M29" s="85" t="n">
        <v>14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618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106</v>
      </c>
      <c r="D30" s="85" t="n">
        <v>89</v>
      </c>
      <c r="E30" s="85" t="n">
        <v>8</v>
      </c>
      <c r="F30" s="85" t="n">
        <v>0</v>
      </c>
      <c r="G30" s="85" t="n">
        <v>9</v>
      </c>
      <c r="H30" s="85" t="n">
        <v>91</v>
      </c>
      <c r="I30" s="85" t="n">
        <v>15</v>
      </c>
      <c r="J30" s="85" t="n">
        <v>0</v>
      </c>
      <c r="K30" s="85" t="n">
        <v>0</v>
      </c>
      <c r="L30" s="85" t="n">
        <v>13</v>
      </c>
      <c r="M30" s="85" t="n">
        <v>103</v>
      </c>
      <c r="N30" s="85" t="n">
        <v>3</v>
      </c>
      <c r="O30" s="85" t="n">
        <v>0</v>
      </c>
      <c r="P30" s="85" t="n">
        <v>0</v>
      </c>
      <c r="Q30" s="85" t="n">
        <v>3</v>
      </c>
      <c r="R30" s="85" t="n">
        <v>0</v>
      </c>
      <c r="S30" s="85" t="n">
        <v>0</v>
      </c>
      <c r="T30" s="85" t="n">
        <v>12939</v>
      </c>
      <c r="U30" s="85" t="n">
        <v>306</v>
      </c>
      <c r="V30" s="85" t="n">
        <v>0</v>
      </c>
      <c r="W30" s="85" t="n">
        <v>0</v>
      </c>
      <c r="X30" s="85" t="n">
        <v>306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74</v>
      </c>
      <c r="D31" s="85" t="n">
        <v>57</v>
      </c>
      <c r="E31" s="85" t="n">
        <v>8</v>
      </c>
      <c r="F31" s="85" t="n">
        <v>0</v>
      </c>
      <c r="G31" s="85" t="n">
        <v>9</v>
      </c>
      <c r="H31" s="85" t="n">
        <v>62</v>
      </c>
      <c r="I31" s="85" t="n">
        <v>12</v>
      </c>
      <c r="J31" s="85" t="n">
        <v>0</v>
      </c>
      <c r="K31" s="85" t="n">
        <v>0</v>
      </c>
      <c r="L31" s="85" t="n">
        <v>10</v>
      </c>
      <c r="M31" s="85" t="n">
        <v>72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8927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6</v>
      </c>
      <c r="D32" s="85" t="n">
        <v>16</v>
      </c>
      <c r="E32" s="85" t="n">
        <v>0</v>
      </c>
      <c r="F32" s="85" t="n">
        <v>0</v>
      </c>
      <c r="G32" s="85" t="n">
        <v>0</v>
      </c>
      <c r="H32" s="85" t="n">
        <v>14</v>
      </c>
      <c r="I32" s="85" t="n">
        <v>2</v>
      </c>
      <c r="J32" s="85" t="n">
        <v>0</v>
      </c>
      <c r="K32" s="85" t="n">
        <v>0</v>
      </c>
      <c r="L32" s="85" t="n">
        <v>2</v>
      </c>
      <c r="M32" s="85" t="n">
        <v>16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223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6</v>
      </c>
      <c r="D33" s="85" t="n">
        <v>16</v>
      </c>
      <c r="E33" s="85" t="n">
        <v>0</v>
      </c>
      <c r="F33" s="85" t="n">
        <v>0</v>
      </c>
      <c r="G33" s="85" t="n">
        <v>0</v>
      </c>
      <c r="H33" s="85" t="n">
        <v>15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5</v>
      </c>
      <c r="N33" s="85" t="n">
        <v>1</v>
      </c>
      <c r="O33" s="85" t="n">
        <v>0</v>
      </c>
      <c r="P33" s="85" t="n">
        <v>0</v>
      </c>
      <c r="Q33" s="85" t="n">
        <v>1</v>
      </c>
      <c r="R33" s="85" t="n">
        <v>0</v>
      </c>
      <c r="S33" s="85" t="n">
        <v>0</v>
      </c>
      <c r="T33" s="85" t="n">
        <v>1779</v>
      </c>
      <c r="U33" s="85" t="n">
        <v>101</v>
      </c>
      <c r="V33" s="85" t="n">
        <v>0</v>
      </c>
      <c r="W33" s="85" t="n">
        <v>0</v>
      </c>
      <c r="X33" s="85" t="n">
        <v>101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70</v>
      </c>
      <c r="D34" s="85" t="n">
        <v>68</v>
      </c>
      <c r="E34" s="85" t="n">
        <v>0</v>
      </c>
      <c r="F34" s="85" t="n">
        <v>0</v>
      </c>
      <c r="G34" s="85" t="n">
        <v>2</v>
      </c>
      <c r="H34" s="85" t="n">
        <v>62</v>
      </c>
      <c r="I34" s="85" t="n">
        <v>8</v>
      </c>
      <c r="J34" s="85" t="n">
        <v>3</v>
      </c>
      <c r="K34" s="85" t="n">
        <v>0</v>
      </c>
      <c r="L34" s="85" t="n">
        <v>5</v>
      </c>
      <c r="M34" s="85" t="n">
        <v>7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971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7</v>
      </c>
      <c r="D35" s="85" t="n">
        <v>37</v>
      </c>
      <c r="E35" s="85" t="n">
        <v>0</v>
      </c>
      <c r="F35" s="85" t="n">
        <v>0</v>
      </c>
      <c r="G35" s="85" t="n">
        <v>0</v>
      </c>
      <c r="H35" s="85" t="n">
        <v>32</v>
      </c>
      <c r="I35" s="85" t="n">
        <v>5</v>
      </c>
      <c r="J35" s="85" t="n">
        <v>2</v>
      </c>
      <c r="K35" s="85" t="n">
        <v>0</v>
      </c>
      <c r="L35" s="85" t="n">
        <v>3</v>
      </c>
      <c r="M35" s="85" t="n">
        <v>37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117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31</v>
      </c>
      <c r="D36" s="85" t="n">
        <v>29</v>
      </c>
      <c r="E36" s="85" t="n">
        <v>0</v>
      </c>
      <c r="F36" s="85" t="n">
        <v>0</v>
      </c>
      <c r="G36" s="85" t="n">
        <v>2</v>
      </c>
      <c r="H36" s="85" t="n">
        <v>28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31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314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79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426</v>
      </c>
      <c r="D38" s="85" t="n">
        <v>280</v>
      </c>
      <c r="E38" s="85" t="n">
        <v>119</v>
      </c>
      <c r="F38" s="85" t="n">
        <v>1</v>
      </c>
      <c r="G38" s="85" t="n">
        <v>26</v>
      </c>
      <c r="H38" s="85" t="n">
        <v>371</v>
      </c>
      <c r="I38" s="85" t="n">
        <v>55</v>
      </c>
      <c r="J38" s="85" t="n">
        <v>15</v>
      </c>
      <c r="K38" s="85" t="n">
        <v>0</v>
      </c>
      <c r="L38" s="85" t="n">
        <v>34</v>
      </c>
      <c r="M38" s="85" t="n">
        <v>409</v>
      </c>
      <c r="N38" s="85" t="n">
        <v>17</v>
      </c>
      <c r="O38" s="85" t="n">
        <v>0</v>
      </c>
      <c r="P38" s="85" t="n">
        <v>1</v>
      </c>
      <c r="Q38" s="85" t="n">
        <v>15</v>
      </c>
      <c r="R38" s="85" t="n">
        <v>0</v>
      </c>
      <c r="S38" s="85" t="n">
        <v>1</v>
      </c>
      <c r="T38" s="85" t="n">
        <v>48354</v>
      </c>
      <c r="U38" s="85" t="n">
        <v>2211</v>
      </c>
      <c r="V38" s="85" t="n">
        <v>0</v>
      </c>
      <c r="W38" s="85" t="n">
        <v>201</v>
      </c>
      <c r="X38" s="85" t="n">
        <v>1905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55</v>
      </c>
      <c r="D39" s="85" t="n">
        <v>34</v>
      </c>
      <c r="E39" s="85" t="n">
        <v>20</v>
      </c>
      <c r="F39" s="85" t="n">
        <v>0</v>
      </c>
      <c r="G39" s="85" t="n">
        <v>1</v>
      </c>
      <c r="H39" s="85" t="n">
        <v>53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52</v>
      </c>
      <c r="N39" s="85" t="n">
        <v>3</v>
      </c>
      <c r="O39" s="85" t="n">
        <v>0</v>
      </c>
      <c r="P39" s="85" t="n">
        <v>1</v>
      </c>
      <c r="Q39" s="85" t="n">
        <v>2</v>
      </c>
      <c r="R39" s="85" t="n">
        <v>0</v>
      </c>
      <c r="S39" s="85" t="n">
        <v>0</v>
      </c>
      <c r="T39" s="85" t="n">
        <v>4742</v>
      </c>
      <c r="U39" s="85" t="n">
        <v>565</v>
      </c>
      <c r="V39" s="85" t="n">
        <v>0</v>
      </c>
      <c r="W39" s="85" t="n">
        <v>201</v>
      </c>
      <c r="X39" s="85" t="n">
        <v>364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61</v>
      </c>
      <c r="D40" s="85" t="n">
        <v>38</v>
      </c>
      <c r="E40" s="85" t="n">
        <v>23</v>
      </c>
      <c r="F40" s="85" t="n">
        <v>0</v>
      </c>
      <c r="G40" s="85" t="n">
        <v>0</v>
      </c>
      <c r="H40" s="85" t="n">
        <v>55</v>
      </c>
      <c r="I40" s="85" t="n">
        <v>6</v>
      </c>
      <c r="J40" s="85" t="n">
        <v>1</v>
      </c>
      <c r="K40" s="85" t="n">
        <v>0</v>
      </c>
      <c r="L40" s="85" t="n">
        <v>5</v>
      </c>
      <c r="M40" s="85" t="n">
        <v>55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6236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82</v>
      </c>
      <c r="D41" s="85" t="n">
        <v>54</v>
      </c>
      <c r="E41" s="85" t="n">
        <v>21</v>
      </c>
      <c r="F41" s="85" t="n">
        <v>0</v>
      </c>
      <c r="G41" s="85" t="n">
        <v>7</v>
      </c>
      <c r="H41" s="85" t="n">
        <v>76</v>
      </c>
      <c r="I41" s="85" t="n">
        <v>6</v>
      </c>
      <c r="J41" s="85" t="n">
        <v>2</v>
      </c>
      <c r="K41" s="85" t="n">
        <v>0</v>
      </c>
      <c r="L41" s="85" t="n">
        <v>4</v>
      </c>
      <c r="M41" s="85" t="n">
        <v>81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11103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4</v>
      </c>
      <c r="D42" s="85" t="n">
        <v>7</v>
      </c>
      <c r="E42" s="85" t="n">
        <v>6</v>
      </c>
      <c r="F42" s="85" t="n">
        <v>1</v>
      </c>
      <c r="G42" s="85" t="n">
        <v>0</v>
      </c>
      <c r="H42" s="85" t="n">
        <v>8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11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1039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43</v>
      </c>
      <c r="D43" s="85" t="n">
        <v>30</v>
      </c>
      <c r="E43" s="85" t="n">
        <v>11</v>
      </c>
      <c r="F43" s="85" t="n">
        <v>0</v>
      </c>
      <c r="G43" s="85" t="n">
        <v>2</v>
      </c>
      <c r="H43" s="85" t="n">
        <v>30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42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4809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23</v>
      </c>
      <c r="D44" s="85" t="n">
        <v>19</v>
      </c>
      <c r="E44" s="85" t="n">
        <v>4</v>
      </c>
      <c r="F44" s="85" t="n">
        <v>0</v>
      </c>
      <c r="G44" s="85" t="n">
        <v>0</v>
      </c>
      <c r="H44" s="85" t="n">
        <v>20</v>
      </c>
      <c r="I44" s="85" t="n">
        <v>3</v>
      </c>
      <c r="J44" s="85" t="n">
        <v>3</v>
      </c>
      <c r="K44" s="85" t="n">
        <v>0</v>
      </c>
      <c r="L44" s="85" t="n">
        <v>0</v>
      </c>
      <c r="M44" s="85" t="n">
        <v>22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804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48</v>
      </c>
      <c r="D45" s="85" t="n">
        <v>98</v>
      </c>
      <c r="E45" s="85" t="n">
        <v>34</v>
      </c>
      <c r="F45" s="85" t="n">
        <v>0</v>
      </c>
      <c r="G45" s="85" t="n">
        <v>16</v>
      </c>
      <c r="H45" s="85" t="n">
        <v>129</v>
      </c>
      <c r="I45" s="85" t="n">
        <v>19</v>
      </c>
      <c r="J45" s="85" t="n">
        <v>8</v>
      </c>
      <c r="K45" s="85" t="n">
        <v>0</v>
      </c>
      <c r="L45" s="85" t="n">
        <v>11</v>
      </c>
      <c r="M45" s="85" t="n">
        <v>146</v>
      </c>
      <c r="N45" s="85" t="n">
        <v>2</v>
      </c>
      <c r="O45" s="85" t="n">
        <v>0</v>
      </c>
      <c r="P45" s="85" t="n">
        <v>0</v>
      </c>
      <c r="Q45" s="85" t="n">
        <v>2</v>
      </c>
      <c r="R45" s="85" t="n">
        <v>0</v>
      </c>
      <c r="S45" s="85" t="n">
        <v>0</v>
      </c>
      <c r="T45" s="85" t="n">
        <v>17621</v>
      </c>
      <c r="U45" s="85" t="n">
        <v>211</v>
      </c>
      <c r="V45" s="85" t="n">
        <v>0</v>
      </c>
      <c r="W45" s="85" t="n">
        <v>0</v>
      </c>
      <c r="X45" s="85" t="n">
        <v>211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41</v>
      </c>
      <c r="D46" s="85" t="n">
        <v>13</v>
      </c>
      <c r="E46" s="85" t="n">
        <v>28</v>
      </c>
      <c r="F46" s="85" t="n">
        <v>0</v>
      </c>
      <c r="G46" s="85" t="n">
        <v>0</v>
      </c>
      <c r="H46" s="85" t="n">
        <v>41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4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3108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1</v>
      </c>
      <c r="D47" s="85" t="n">
        <v>3</v>
      </c>
      <c r="E47" s="85" t="n">
        <v>8</v>
      </c>
      <c r="F47" s="85" t="n">
        <v>0</v>
      </c>
      <c r="G47" s="85" t="n">
        <v>0</v>
      </c>
      <c r="H47" s="85" t="n">
        <v>1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753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29</v>
      </c>
      <c r="D48" s="85" t="n">
        <v>9</v>
      </c>
      <c r="E48" s="85" t="n">
        <v>20</v>
      </c>
      <c r="F48" s="85" t="n">
        <v>0</v>
      </c>
      <c r="G48" s="85" t="n">
        <v>0</v>
      </c>
      <c r="H48" s="85" t="n">
        <v>29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9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175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60</v>
      </c>
      <c r="D51" s="85" t="n">
        <v>135</v>
      </c>
      <c r="E51" s="85" t="n">
        <v>22</v>
      </c>
      <c r="F51" s="85" t="n">
        <v>0</v>
      </c>
      <c r="G51" s="85" t="n">
        <v>3</v>
      </c>
      <c r="H51" s="85" t="n">
        <v>154</v>
      </c>
      <c r="I51" s="85" t="n">
        <v>6</v>
      </c>
      <c r="J51" s="85" t="n">
        <v>2</v>
      </c>
      <c r="K51" s="85" t="n">
        <v>0</v>
      </c>
      <c r="L51" s="85" t="n">
        <v>4</v>
      </c>
      <c r="M51" s="85" t="n">
        <v>159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7844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34</v>
      </c>
      <c r="D52" s="85" t="n">
        <v>11</v>
      </c>
      <c r="E52" s="85" t="n">
        <v>22</v>
      </c>
      <c r="F52" s="85" t="n">
        <v>0</v>
      </c>
      <c r="G52" s="85" t="n">
        <v>1</v>
      </c>
      <c r="H52" s="85" t="n">
        <v>33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34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882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36</v>
      </c>
      <c r="D53" s="85" t="n">
        <v>36</v>
      </c>
      <c r="E53" s="85" t="n">
        <v>0</v>
      </c>
      <c r="F53" s="85" t="n">
        <v>0</v>
      </c>
      <c r="G53" s="85" t="n">
        <v>0</v>
      </c>
      <c r="H53" s="85" t="n">
        <v>36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6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353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9</v>
      </c>
      <c r="D54" s="85" t="n">
        <v>9</v>
      </c>
      <c r="E54" s="85" t="n">
        <v>0</v>
      </c>
      <c r="F54" s="85" t="n">
        <v>0</v>
      </c>
      <c r="G54" s="85" t="n">
        <v>0</v>
      </c>
      <c r="H54" s="85" t="n">
        <v>8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9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18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47</v>
      </c>
      <c r="D55" s="85" t="n">
        <v>47</v>
      </c>
      <c r="E55" s="85" t="n">
        <v>0</v>
      </c>
      <c r="F55" s="85" t="n">
        <v>0</v>
      </c>
      <c r="G55" s="85" t="n">
        <v>0</v>
      </c>
      <c r="H55" s="85" t="n">
        <v>44</v>
      </c>
      <c r="I55" s="85" t="n">
        <v>3</v>
      </c>
      <c r="J55" s="85" t="n">
        <v>0</v>
      </c>
      <c r="K55" s="85" t="n">
        <v>0</v>
      </c>
      <c r="L55" s="85" t="n">
        <v>3</v>
      </c>
      <c r="M55" s="85" t="n">
        <v>47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855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3</v>
      </c>
      <c r="D56" s="85" t="n">
        <v>31</v>
      </c>
      <c r="E56" s="85" t="n">
        <v>0</v>
      </c>
      <c r="F56" s="85" t="n">
        <v>0</v>
      </c>
      <c r="G56" s="85" t="n">
        <v>2</v>
      </c>
      <c r="H56" s="85" t="n">
        <v>32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32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438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17" activeCellId="0" sqref="E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4310</v>
      </c>
      <c r="D7" s="86" t="n">
        <v>2649</v>
      </c>
      <c r="E7" s="86" t="n">
        <v>1226</v>
      </c>
      <c r="F7" s="86" t="n">
        <v>5</v>
      </c>
      <c r="G7" s="86" t="n">
        <v>430</v>
      </c>
      <c r="H7" s="86" t="n">
        <v>3891</v>
      </c>
      <c r="I7" s="86" t="n">
        <v>419</v>
      </c>
      <c r="J7" s="86" t="n">
        <v>129</v>
      </c>
      <c r="K7" s="86" t="n">
        <v>0</v>
      </c>
      <c r="L7" s="86" t="n">
        <v>242</v>
      </c>
      <c r="M7" s="86" t="n">
        <v>3842</v>
      </c>
      <c r="N7" s="86" t="n">
        <v>468</v>
      </c>
      <c r="O7" s="86" t="n">
        <v>1</v>
      </c>
      <c r="P7" s="86" t="n">
        <v>128</v>
      </c>
      <c r="Q7" s="86" t="n">
        <v>334</v>
      </c>
      <c r="R7" s="86" t="n">
        <v>0</v>
      </c>
      <c r="S7" s="86" t="n">
        <v>5</v>
      </c>
      <c r="T7" s="86" t="n">
        <v>410877</v>
      </c>
      <c r="U7" s="86" t="n">
        <v>34576</v>
      </c>
      <c r="V7" s="86" t="n">
        <v>332</v>
      </c>
      <c r="W7" s="86" t="n">
        <v>8706</v>
      </c>
      <c r="X7" s="86" t="n">
        <v>25060</v>
      </c>
      <c r="Y7" s="86" t="n">
        <v>0</v>
      </c>
      <c r="Z7" s="104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3564</v>
      </c>
      <c r="D8" s="88" t="n">
        <v>2099</v>
      </c>
      <c r="E8" s="88" t="n">
        <v>1067</v>
      </c>
      <c r="F8" s="88" t="n">
        <v>3</v>
      </c>
      <c r="G8" s="88" t="n">
        <v>395</v>
      </c>
      <c r="H8" s="88" t="n">
        <v>3246</v>
      </c>
      <c r="I8" s="88" t="n">
        <v>318</v>
      </c>
      <c r="J8" s="88" t="n">
        <v>102</v>
      </c>
      <c r="K8" s="88" t="n">
        <v>0</v>
      </c>
      <c r="L8" s="88" t="n">
        <v>189</v>
      </c>
      <c r="M8" s="88" t="n">
        <v>3124</v>
      </c>
      <c r="N8" s="88" t="n">
        <v>440</v>
      </c>
      <c r="O8" s="88" t="n">
        <v>1</v>
      </c>
      <c r="P8" s="88" t="n">
        <v>127</v>
      </c>
      <c r="Q8" s="88" t="n">
        <v>308</v>
      </c>
      <c r="R8" s="88" t="n">
        <v>0</v>
      </c>
      <c r="S8" s="88" t="n">
        <v>4</v>
      </c>
      <c r="T8" s="88" t="n">
        <v>326521</v>
      </c>
      <c r="U8" s="88" t="n">
        <v>32119</v>
      </c>
      <c r="V8" s="88" t="n">
        <v>332</v>
      </c>
      <c r="W8" s="88" t="n">
        <v>8505</v>
      </c>
      <c r="X8" s="88" t="n">
        <v>22909</v>
      </c>
      <c r="Y8" s="88" t="n">
        <v>0</v>
      </c>
      <c r="Z8" s="87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746</v>
      </c>
      <c r="D9" s="91" t="n">
        <v>550</v>
      </c>
      <c r="E9" s="91" t="n">
        <v>159</v>
      </c>
      <c r="F9" s="91" t="n">
        <v>2</v>
      </c>
      <c r="G9" s="91" t="n">
        <v>35</v>
      </c>
      <c r="H9" s="91" t="n">
        <v>645</v>
      </c>
      <c r="I9" s="91" t="n">
        <v>101</v>
      </c>
      <c r="J9" s="91" t="n">
        <v>27</v>
      </c>
      <c r="K9" s="91" t="n">
        <v>0</v>
      </c>
      <c r="L9" s="91" t="n">
        <v>53</v>
      </c>
      <c r="M9" s="91" t="n">
        <v>718</v>
      </c>
      <c r="N9" s="91" t="n">
        <v>28</v>
      </c>
      <c r="O9" s="91" t="n">
        <v>0</v>
      </c>
      <c r="P9" s="91" t="n">
        <v>1</v>
      </c>
      <c r="Q9" s="91" t="n">
        <v>26</v>
      </c>
      <c r="R9" s="91" t="n">
        <v>0</v>
      </c>
      <c r="S9" s="91" t="n">
        <v>1</v>
      </c>
      <c r="T9" s="91" t="n">
        <v>84356</v>
      </c>
      <c r="U9" s="91" t="n">
        <v>2457</v>
      </c>
      <c r="V9" s="91" t="n">
        <v>0</v>
      </c>
      <c r="W9" s="91" t="n">
        <v>201</v>
      </c>
      <c r="X9" s="91" t="n">
        <v>2151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991</v>
      </c>
      <c r="D10" s="85" t="n">
        <v>633</v>
      </c>
      <c r="E10" s="85" t="n">
        <v>261</v>
      </c>
      <c r="F10" s="85" t="n">
        <v>1</v>
      </c>
      <c r="G10" s="85" t="n">
        <v>96</v>
      </c>
      <c r="H10" s="85" t="n">
        <v>915</v>
      </c>
      <c r="I10" s="85" t="n">
        <v>76</v>
      </c>
      <c r="J10" s="85" t="n">
        <v>39</v>
      </c>
      <c r="K10" s="85" t="n">
        <v>0</v>
      </c>
      <c r="L10" s="85" t="n">
        <v>37</v>
      </c>
      <c r="M10" s="85" t="n">
        <v>845</v>
      </c>
      <c r="N10" s="85" t="n">
        <v>146</v>
      </c>
      <c r="O10" s="85" t="n">
        <v>0</v>
      </c>
      <c r="P10" s="85" t="n">
        <v>12</v>
      </c>
      <c r="Q10" s="85" t="n">
        <v>131</v>
      </c>
      <c r="R10" s="85" t="n">
        <v>0</v>
      </c>
      <c r="S10" s="85" t="n">
        <v>3</v>
      </c>
      <c r="T10" s="85" t="n">
        <v>90408</v>
      </c>
      <c r="U10" s="85" t="n">
        <v>11208</v>
      </c>
      <c r="V10" s="85" t="n">
        <v>0</v>
      </c>
      <c r="W10" s="85" t="n">
        <v>518</v>
      </c>
      <c r="X10" s="85" t="n">
        <v>10428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727</v>
      </c>
      <c r="D11" s="85" t="n">
        <v>362</v>
      </c>
      <c r="E11" s="85" t="n">
        <v>323</v>
      </c>
      <c r="F11" s="85" t="n">
        <v>1</v>
      </c>
      <c r="G11" s="85" t="n">
        <v>41</v>
      </c>
      <c r="H11" s="85" t="n">
        <v>673</v>
      </c>
      <c r="I11" s="85" t="n">
        <v>54</v>
      </c>
      <c r="J11" s="85" t="n">
        <v>24</v>
      </c>
      <c r="K11" s="85" t="n">
        <v>0</v>
      </c>
      <c r="L11" s="85" t="n">
        <v>30</v>
      </c>
      <c r="M11" s="85" t="n">
        <v>617</v>
      </c>
      <c r="N11" s="85" t="n">
        <v>110</v>
      </c>
      <c r="O11" s="85" t="n">
        <v>0</v>
      </c>
      <c r="P11" s="85" t="n">
        <v>52</v>
      </c>
      <c r="Q11" s="85" t="n">
        <v>57</v>
      </c>
      <c r="R11" s="85" t="n">
        <v>0</v>
      </c>
      <c r="S11" s="85" t="n">
        <v>1</v>
      </c>
      <c r="T11" s="85" t="n">
        <v>59818</v>
      </c>
      <c r="U11" s="85" t="n">
        <v>6871</v>
      </c>
      <c r="V11" s="85" t="n">
        <v>0</v>
      </c>
      <c r="W11" s="85" t="n">
        <v>2519</v>
      </c>
      <c r="X11" s="85" t="n">
        <v>4241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944</v>
      </c>
      <c r="D12" s="85" t="n">
        <v>506</v>
      </c>
      <c r="E12" s="85" t="n">
        <v>265</v>
      </c>
      <c r="F12" s="85" t="n">
        <v>0</v>
      </c>
      <c r="G12" s="85" t="n">
        <v>173</v>
      </c>
      <c r="H12" s="85" t="n">
        <v>865</v>
      </c>
      <c r="I12" s="85" t="n">
        <v>79</v>
      </c>
      <c r="J12" s="85" t="n">
        <v>11</v>
      </c>
      <c r="K12" s="85" t="n">
        <v>0</v>
      </c>
      <c r="L12" s="85" t="n">
        <v>68</v>
      </c>
      <c r="M12" s="85" t="n">
        <v>799</v>
      </c>
      <c r="N12" s="85" t="n">
        <v>145</v>
      </c>
      <c r="O12" s="85" t="n">
        <v>1</v>
      </c>
      <c r="P12" s="85" t="n">
        <v>57</v>
      </c>
      <c r="Q12" s="85" t="n">
        <v>87</v>
      </c>
      <c r="R12" s="85" t="n">
        <v>0</v>
      </c>
      <c r="S12" s="85" t="n">
        <v>0</v>
      </c>
      <c r="T12" s="85" t="n">
        <v>81723</v>
      </c>
      <c r="U12" s="85" t="n">
        <v>10595</v>
      </c>
      <c r="V12" s="85" t="n">
        <v>332</v>
      </c>
      <c r="W12" s="85" t="n">
        <v>5167</v>
      </c>
      <c r="X12" s="85" t="n">
        <v>5096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05</v>
      </c>
      <c r="D13" s="85" t="n">
        <v>73</v>
      </c>
      <c r="E13" s="85" t="n">
        <v>30</v>
      </c>
      <c r="F13" s="85" t="n">
        <v>0</v>
      </c>
      <c r="G13" s="85" t="n">
        <v>2</v>
      </c>
      <c r="H13" s="85" t="n">
        <v>93</v>
      </c>
      <c r="I13" s="85" t="n">
        <v>12</v>
      </c>
      <c r="J13" s="85" t="n">
        <v>2</v>
      </c>
      <c r="K13" s="85" t="n">
        <v>0</v>
      </c>
      <c r="L13" s="85" t="n">
        <v>10</v>
      </c>
      <c r="M13" s="85" t="n">
        <v>102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10586</v>
      </c>
      <c r="U13" s="85" t="n">
        <v>542</v>
      </c>
      <c r="V13" s="85" t="n">
        <v>0</v>
      </c>
      <c r="W13" s="85" t="n">
        <v>0</v>
      </c>
      <c r="X13" s="85" t="n">
        <v>542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46</v>
      </c>
      <c r="D14" s="85" t="n">
        <v>81</v>
      </c>
      <c r="E14" s="85" t="n">
        <v>23</v>
      </c>
      <c r="F14" s="85" t="n">
        <v>0</v>
      </c>
      <c r="G14" s="85" t="n">
        <v>42</v>
      </c>
      <c r="H14" s="85" t="n">
        <v>129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39</v>
      </c>
      <c r="N14" s="85" t="n">
        <v>7</v>
      </c>
      <c r="O14" s="85" t="n">
        <v>0</v>
      </c>
      <c r="P14" s="85" t="n">
        <v>6</v>
      </c>
      <c r="Q14" s="85" t="n">
        <v>1</v>
      </c>
      <c r="R14" s="85" t="n">
        <v>0</v>
      </c>
      <c r="S14" s="85" t="n">
        <v>0</v>
      </c>
      <c r="T14" s="85" t="n">
        <v>15629</v>
      </c>
      <c r="U14" s="85" t="n">
        <v>591</v>
      </c>
      <c r="V14" s="85" t="n">
        <v>0</v>
      </c>
      <c r="W14" s="85" t="n">
        <v>301</v>
      </c>
      <c r="X14" s="85" t="n">
        <v>29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96</v>
      </c>
      <c r="D15" s="85" t="n">
        <v>117</v>
      </c>
      <c r="E15" s="85" t="n">
        <v>61</v>
      </c>
      <c r="F15" s="85" t="n">
        <v>0</v>
      </c>
      <c r="G15" s="85" t="n">
        <v>18</v>
      </c>
      <c r="H15" s="85" t="n">
        <v>163</v>
      </c>
      <c r="I15" s="85" t="n">
        <v>33</v>
      </c>
      <c r="J15" s="85" t="n">
        <v>20</v>
      </c>
      <c r="K15" s="85" t="n">
        <v>0</v>
      </c>
      <c r="L15" s="85" t="n">
        <v>13</v>
      </c>
      <c r="M15" s="85" t="n">
        <v>177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7892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34</v>
      </c>
      <c r="D16" s="85" t="n">
        <v>86</v>
      </c>
      <c r="E16" s="85" t="n">
        <v>35</v>
      </c>
      <c r="F16" s="85" t="n">
        <v>0</v>
      </c>
      <c r="G16" s="85" t="n">
        <v>13</v>
      </c>
      <c r="H16" s="85" t="n">
        <v>112</v>
      </c>
      <c r="I16" s="85" t="n">
        <v>22</v>
      </c>
      <c r="J16" s="85" t="n">
        <v>1</v>
      </c>
      <c r="K16" s="85" t="n">
        <v>0</v>
      </c>
      <c r="L16" s="85" t="n">
        <v>17</v>
      </c>
      <c r="M16" s="85" t="n">
        <v>128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4546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35</v>
      </c>
      <c r="D17" s="85" t="n">
        <v>88</v>
      </c>
      <c r="E17" s="85" t="n">
        <v>39</v>
      </c>
      <c r="F17" s="85" t="n">
        <v>1</v>
      </c>
      <c r="G17" s="85" t="n">
        <v>7</v>
      </c>
      <c r="H17" s="85" t="n">
        <v>129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34</v>
      </c>
      <c r="N17" s="85" t="n">
        <v>1</v>
      </c>
      <c r="O17" s="85" t="n">
        <v>0</v>
      </c>
      <c r="P17" s="85" t="n">
        <v>0</v>
      </c>
      <c r="Q17" s="85" t="n">
        <v>1</v>
      </c>
      <c r="R17" s="85" t="n">
        <v>0</v>
      </c>
      <c r="S17" s="85" t="n">
        <v>0</v>
      </c>
      <c r="T17" s="85" t="n">
        <v>13865</v>
      </c>
      <c r="U17" s="85" t="n">
        <v>139</v>
      </c>
      <c r="V17" s="85" t="n">
        <v>0</v>
      </c>
      <c r="W17" s="85" t="n">
        <v>0</v>
      </c>
      <c r="X17" s="85" t="n">
        <v>139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69</v>
      </c>
      <c r="D18" s="85" t="n">
        <v>45</v>
      </c>
      <c r="E18" s="85" t="n">
        <v>24</v>
      </c>
      <c r="F18" s="85" t="n">
        <v>0</v>
      </c>
      <c r="G18" s="85" t="n">
        <v>0</v>
      </c>
      <c r="H18" s="85" t="n">
        <v>59</v>
      </c>
      <c r="I18" s="85" t="n">
        <v>10</v>
      </c>
      <c r="J18" s="85" t="n">
        <v>0</v>
      </c>
      <c r="K18" s="85" t="n">
        <v>0</v>
      </c>
      <c r="L18" s="85" t="n">
        <v>5</v>
      </c>
      <c r="M18" s="85" t="n">
        <v>69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8009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17</v>
      </c>
      <c r="D19" s="85" t="n">
        <v>108</v>
      </c>
      <c r="E19" s="85" t="n">
        <v>6</v>
      </c>
      <c r="F19" s="85" t="n">
        <v>0</v>
      </c>
      <c r="G19" s="85" t="n">
        <v>3</v>
      </c>
      <c r="H19" s="85" t="n">
        <v>108</v>
      </c>
      <c r="I19" s="85" t="n">
        <v>9</v>
      </c>
      <c r="J19" s="85" t="n">
        <v>3</v>
      </c>
      <c r="K19" s="85" t="n">
        <v>0</v>
      </c>
      <c r="L19" s="85" t="n">
        <v>6</v>
      </c>
      <c r="M19" s="85" t="n">
        <v>114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14045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49</v>
      </c>
      <c r="D20" s="85" t="n">
        <v>26</v>
      </c>
      <c r="E20" s="85" t="n">
        <v>23</v>
      </c>
      <c r="F20" s="85" t="n">
        <v>0</v>
      </c>
      <c r="G20" s="85" t="n">
        <v>0</v>
      </c>
      <c r="H20" s="85" t="n">
        <v>35</v>
      </c>
      <c r="I20" s="85" t="n">
        <v>14</v>
      </c>
      <c r="J20" s="85" t="n">
        <v>0</v>
      </c>
      <c r="K20" s="85" t="n">
        <v>0</v>
      </c>
      <c r="L20" s="85" t="n">
        <v>1</v>
      </c>
      <c r="M20" s="85" t="n">
        <v>39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4991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9</v>
      </c>
      <c r="D21" s="85" t="n">
        <v>19</v>
      </c>
      <c r="E21" s="85" t="n">
        <v>10</v>
      </c>
      <c r="F21" s="85" t="n">
        <v>0</v>
      </c>
      <c r="G21" s="85" t="n">
        <v>0</v>
      </c>
      <c r="H21" s="85" t="n">
        <v>19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9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75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2</v>
      </c>
      <c r="D23" s="85" t="n">
        <v>2</v>
      </c>
      <c r="E23" s="85" t="n">
        <v>0</v>
      </c>
      <c r="F23" s="85" t="n">
        <v>0</v>
      </c>
      <c r="G23" s="85" t="n">
        <v>0</v>
      </c>
      <c r="H23" s="85" t="n">
        <v>2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2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299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5</v>
      </c>
      <c r="D24" s="85" t="n">
        <v>2</v>
      </c>
      <c r="E24" s="85" t="n">
        <v>13</v>
      </c>
      <c r="F24" s="85" t="n">
        <v>0</v>
      </c>
      <c r="G24" s="85" t="n">
        <v>0</v>
      </c>
      <c r="H24" s="85" t="n">
        <v>12</v>
      </c>
      <c r="I24" s="85" t="n">
        <v>3</v>
      </c>
      <c r="J24" s="85" t="n">
        <v>0</v>
      </c>
      <c r="K24" s="85" t="n">
        <v>0</v>
      </c>
      <c r="L24" s="85" t="n">
        <v>0</v>
      </c>
      <c r="M24" s="85" t="n">
        <v>5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588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5</v>
      </c>
      <c r="D25" s="85" t="n">
        <v>15</v>
      </c>
      <c r="E25" s="85" t="n">
        <v>8</v>
      </c>
      <c r="F25" s="85" t="n">
        <v>1</v>
      </c>
      <c r="G25" s="85" t="n">
        <v>1</v>
      </c>
      <c r="H25" s="85" t="n">
        <v>22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5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584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8</v>
      </c>
      <c r="D26" s="85" t="n">
        <v>7</v>
      </c>
      <c r="E26" s="85" t="n">
        <v>0</v>
      </c>
      <c r="F26" s="85" t="n">
        <v>0</v>
      </c>
      <c r="G26" s="85" t="n">
        <v>1</v>
      </c>
      <c r="H26" s="85" t="n">
        <v>8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8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238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4</v>
      </c>
      <c r="D28" s="85" t="n">
        <v>14</v>
      </c>
      <c r="E28" s="85" t="n">
        <v>0</v>
      </c>
      <c r="F28" s="85" t="n">
        <v>0</v>
      </c>
      <c r="G28" s="85" t="n">
        <v>0</v>
      </c>
      <c r="H28" s="85" t="n">
        <v>4</v>
      </c>
      <c r="I28" s="85" t="n">
        <v>10</v>
      </c>
      <c r="J28" s="85" t="n">
        <v>10</v>
      </c>
      <c r="K28" s="85" t="n">
        <v>0</v>
      </c>
      <c r="L28" s="85" t="n">
        <v>0</v>
      </c>
      <c r="M28" s="85" t="n">
        <v>14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618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4</v>
      </c>
      <c r="D29" s="85" t="n">
        <v>14</v>
      </c>
      <c r="E29" s="85" t="n">
        <v>0</v>
      </c>
      <c r="F29" s="85" t="n">
        <v>0</v>
      </c>
      <c r="G29" s="85" t="n">
        <v>0</v>
      </c>
      <c r="H29" s="85" t="n">
        <v>4</v>
      </c>
      <c r="I29" s="85" t="n">
        <v>10</v>
      </c>
      <c r="J29" s="85" t="n">
        <v>10</v>
      </c>
      <c r="K29" s="85" t="n">
        <v>0</v>
      </c>
      <c r="L29" s="85" t="n">
        <v>0</v>
      </c>
      <c r="M29" s="85" t="n">
        <v>14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618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91</v>
      </c>
      <c r="D30" s="85" t="n">
        <v>78</v>
      </c>
      <c r="E30" s="85" t="n">
        <v>4</v>
      </c>
      <c r="F30" s="85" t="n">
        <v>0</v>
      </c>
      <c r="G30" s="85" t="n">
        <v>9</v>
      </c>
      <c r="H30" s="85" t="n">
        <v>77</v>
      </c>
      <c r="I30" s="85" t="n">
        <v>14</v>
      </c>
      <c r="J30" s="85" t="n">
        <v>0</v>
      </c>
      <c r="K30" s="85" t="n">
        <v>0</v>
      </c>
      <c r="L30" s="85" t="n">
        <v>12</v>
      </c>
      <c r="M30" s="85" t="n">
        <v>89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11247</v>
      </c>
      <c r="U30" s="85" t="n">
        <v>202</v>
      </c>
      <c r="V30" s="85" t="n">
        <v>0</v>
      </c>
      <c r="W30" s="85" t="n">
        <v>0</v>
      </c>
      <c r="X30" s="85" t="n">
        <v>202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61</v>
      </c>
      <c r="D31" s="85" t="n">
        <v>48</v>
      </c>
      <c r="E31" s="85" t="n">
        <v>4</v>
      </c>
      <c r="F31" s="85" t="n">
        <v>0</v>
      </c>
      <c r="G31" s="85" t="n">
        <v>9</v>
      </c>
      <c r="H31" s="85" t="n">
        <v>50</v>
      </c>
      <c r="I31" s="85" t="n">
        <v>11</v>
      </c>
      <c r="J31" s="85" t="n">
        <v>0</v>
      </c>
      <c r="K31" s="85" t="n">
        <v>0</v>
      </c>
      <c r="L31" s="85" t="n">
        <v>9</v>
      </c>
      <c r="M31" s="85" t="n">
        <v>60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486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6</v>
      </c>
      <c r="D32" s="85" t="n">
        <v>16</v>
      </c>
      <c r="E32" s="85" t="n">
        <v>0</v>
      </c>
      <c r="F32" s="85" t="n">
        <v>0</v>
      </c>
      <c r="G32" s="85" t="n">
        <v>0</v>
      </c>
      <c r="H32" s="85" t="n">
        <v>14</v>
      </c>
      <c r="I32" s="85" t="n">
        <v>2</v>
      </c>
      <c r="J32" s="85" t="n">
        <v>0</v>
      </c>
      <c r="K32" s="85" t="n">
        <v>0</v>
      </c>
      <c r="L32" s="85" t="n">
        <v>2</v>
      </c>
      <c r="M32" s="85" t="n">
        <v>16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223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4</v>
      </c>
      <c r="D33" s="85" t="n">
        <v>14</v>
      </c>
      <c r="E33" s="85" t="n">
        <v>0</v>
      </c>
      <c r="F33" s="85" t="n">
        <v>0</v>
      </c>
      <c r="G33" s="85" t="n">
        <v>0</v>
      </c>
      <c r="H33" s="85" t="n">
        <v>13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3</v>
      </c>
      <c r="N33" s="85" t="n">
        <v>1</v>
      </c>
      <c r="O33" s="85" t="n">
        <v>0</v>
      </c>
      <c r="P33" s="85" t="n">
        <v>0</v>
      </c>
      <c r="Q33" s="85" t="n">
        <v>1</v>
      </c>
      <c r="R33" s="85" t="n">
        <v>0</v>
      </c>
      <c r="S33" s="85" t="n">
        <v>0</v>
      </c>
      <c r="T33" s="85" t="n">
        <v>1528</v>
      </c>
      <c r="U33" s="85" t="n">
        <v>101</v>
      </c>
      <c r="V33" s="85" t="n">
        <v>0</v>
      </c>
      <c r="W33" s="85" t="n">
        <v>0</v>
      </c>
      <c r="X33" s="85" t="n">
        <v>101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61</v>
      </c>
      <c r="D34" s="85" t="n">
        <v>61</v>
      </c>
      <c r="E34" s="85" t="n">
        <v>0</v>
      </c>
      <c r="F34" s="85" t="n">
        <v>0</v>
      </c>
      <c r="G34" s="85" t="n">
        <v>0</v>
      </c>
      <c r="H34" s="85" t="n">
        <v>53</v>
      </c>
      <c r="I34" s="85" t="n">
        <v>8</v>
      </c>
      <c r="J34" s="85" t="n">
        <v>3</v>
      </c>
      <c r="K34" s="85" t="n">
        <v>0</v>
      </c>
      <c r="L34" s="85" t="n">
        <v>5</v>
      </c>
      <c r="M34" s="85" t="n">
        <v>61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8629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3</v>
      </c>
      <c r="D35" s="85" t="n">
        <v>33</v>
      </c>
      <c r="E35" s="85" t="n">
        <v>0</v>
      </c>
      <c r="F35" s="85" t="n">
        <v>0</v>
      </c>
      <c r="G35" s="85" t="n">
        <v>0</v>
      </c>
      <c r="H35" s="85" t="n">
        <v>28</v>
      </c>
      <c r="I35" s="85" t="n">
        <v>5</v>
      </c>
      <c r="J35" s="85" t="n">
        <v>2</v>
      </c>
      <c r="K35" s="85" t="n">
        <v>0</v>
      </c>
      <c r="L35" s="85" t="n">
        <v>3</v>
      </c>
      <c r="M35" s="85" t="n">
        <v>33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65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26</v>
      </c>
      <c r="D36" s="85" t="n">
        <v>26</v>
      </c>
      <c r="E36" s="85" t="n">
        <v>0</v>
      </c>
      <c r="F36" s="85" t="n">
        <v>0</v>
      </c>
      <c r="G36" s="85" t="n">
        <v>0</v>
      </c>
      <c r="H36" s="85" t="n">
        <v>23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26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691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79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327</v>
      </c>
      <c r="D38" s="85" t="n">
        <v>230</v>
      </c>
      <c r="E38" s="85" t="n">
        <v>74</v>
      </c>
      <c r="F38" s="85" t="n">
        <v>1</v>
      </c>
      <c r="G38" s="85" t="n">
        <v>22</v>
      </c>
      <c r="H38" s="85" t="n">
        <v>280</v>
      </c>
      <c r="I38" s="85" t="n">
        <v>47</v>
      </c>
      <c r="J38" s="85" t="n">
        <v>12</v>
      </c>
      <c r="K38" s="85" t="n">
        <v>0</v>
      </c>
      <c r="L38" s="85" t="n">
        <v>29</v>
      </c>
      <c r="M38" s="85" t="n">
        <v>312</v>
      </c>
      <c r="N38" s="85" t="n">
        <v>15</v>
      </c>
      <c r="O38" s="85" t="n">
        <v>0</v>
      </c>
      <c r="P38" s="85" t="n">
        <v>1</v>
      </c>
      <c r="Q38" s="85" t="n">
        <v>13</v>
      </c>
      <c r="R38" s="85" t="n">
        <v>0</v>
      </c>
      <c r="S38" s="85" t="n">
        <v>1</v>
      </c>
      <c r="T38" s="85" t="n">
        <v>37018</v>
      </c>
      <c r="U38" s="85" t="n">
        <v>1767</v>
      </c>
      <c r="V38" s="85" t="n">
        <v>0</v>
      </c>
      <c r="W38" s="85" t="n">
        <v>201</v>
      </c>
      <c r="X38" s="85" t="n">
        <v>1461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37</v>
      </c>
      <c r="D39" s="85" t="n">
        <v>30</v>
      </c>
      <c r="E39" s="85" t="n">
        <v>6</v>
      </c>
      <c r="F39" s="85" t="n">
        <v>0</v>
      </c>
      <c r="G39" s="85" t="n">
        <v>1</v>
      </c>
      <c r="H39" s="85" t="n">
        <v>35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34</v>
      </c>
      <c r="N39" s="85" t="n">
        <v>3</v>
      </c>
      <c r="O39" s="85" t="n">
        <v>0</v>
      </c>
      <c r="P39" s="85" t="n">
        <v>1</v>
      </c>
      <c r="Q39" s="85" t="n">
        <v>2</v>
      </c>
      <c r="R39" s="85" t="n">
        <v>0</v>
      </c>
      <c r="S39" s="85" t="n">
        <v>0</v>
      </c>
      <c r="T39" s="85" t="n">
        <v>3882</v>
      </c>
      <c r="U39" s="85" t="n">
        <v>565</v>
      </c>
      <c r="V39" s="85" t="n">
        <v>0</v>
      </c>
      <c r="W39" s="85" t="n">
        <v>201</v>
      </c>
      <c r="X39" s="85" t="n">
        <v>364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50</v>
      </c>
      <c r="D40" s="85" t="n">
        <v>31</v>
      </c>
      <c r="E40" s="85" t="n">
        <v>19</v>
      </c>
      <c r="F40" s="85" t="n">
        <v>0</v>
      </c>
      <c r="G40" s="85" t="n">
        <v>0</v>
      </c>
      <c r="H40" s="85" t="n">
        <v>45</v>
      </c>
      <c r="I40" s="85" t="n">
        <v>5</v>
      </c>
      <c r="J40" s="85" t="n">
        <v>1</v>
      </c>
      <c r="K40" s="85" t="n">
        <v>0</v>
      </c>
      <c r="L40" s="85" t="n">
        <v>4</v>
      </c>
      <c r="M40" s="85" t="n">
        <v>44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5172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61</v>
      </c>
      <c r="D41" s="85" t="n">
        <v>45</v>
      </c>
      <c r="E41" s="85" t="n">
        <v>11</v>
      </c>
      <c r="F41" s="85" t="n">
        <v>0</v>
      </c>
      <c r="G41" s="85" t="n">
        <v>5</v>
      </c>
      <c r="H41" s="85" t="n">
        <v>55</v>
      </c>
      <c r="I41" s="85" t="n">
        <v>6</v>
      </c>
      <c r="J41" s="85" t="n">
        <v>2</v>
      </c>
      <c r="K41" s="85" t="n">
        <v>0</v>
      </c>
      <c r="L41" s="85" t="n">
        <v>4</v>
      </c>
      <c r="M41" s="85" t="n">
        <v>60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8317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2</v>
      </c>
      <c r="D42" s="85" t="n">
        <v>5</v>
      </c>
      <c r="E42" s="85" t="n">
        <v>6</v>
      </c>
      <c r="F42" s="85" t="n">
        <v>1</v>
      </c>
      <c r="G42" s="85" t="n">
        <v>0</v>
      </c>
      <c r="H42" s="85" t="n">
        <v>6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11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1039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40</v>
      </c>
      <c r="D43" s="85" t="n">
        <v>28</v>
      </c>
      <c r="E43" s="85" t="n">
        <v>10</v>
      </c>
      <c r="F43" s="85" t="n">
        <v>0</v>
      </c>
      <c r="G43" s="85" t="n">
        <v>2</v>
      </c>
      <c r="H43" s="85" t="n">
        <v>27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39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4400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6</v>
      </c>
      <c r="D44" s="85" t="n">
        <v>16</v>
      </c>
      <c r="E44" s="85" t="n">
        <v>0</v>
      </c>
      <c r="F44" s="85" t="n">
        <v>0</v>
      </c>
      <c r="G44" s="85" t="n">
        <v>0</v>
      </c>
      <c r="H44" s="85" t="n">
        <v>14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15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053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11</v>
      </c>
      <c r="D45" s="85" t="n">
        <v>75</v>
      </c>
      <c r="E45" s="85" t="n">
        <v>22</v>
      </c>
      <c r="F45" s="85" t="n">
        <v>0</v>
      </c>
      <c r="G45" s="85" t="n">
        <v>14</v>
      </c>
      <c r="H45" s="85" t="n">
        <v>98</v>
      </c>
      <c r="I45" s="85" t="n">
        <v>13</v>
      </c>
      <c r="J45" s="85" t="n">
        <v>6</v>
      </c>
      <c r="K45" s="85" t="n">
        <v>0</v>
      </c>
      <c r="L45" s="85" t="n">
        <v>7</v>
      </c>
      <c r="M45" s="85" t="n">
        <v>109</v>
      </c>
      <c r="N45" s="85" t="n">
        <v>2</v>
      </c>
      <c r="O45" s="85" t="n">
        <v>0</v>
      </c>
      <c r="P45" s="85" t="n">
        <v>0</v>
      </c>
      <c r="Q45" s="85" t="n">
        <v>2</v>
      </c>
      <c r="R45" s="85" t="n">
        <v>0</v>
      </c>
      <c r="S45" s="85" t="n">
        <v>0</v>
      </c>
      <c r="T45" s="85" t="n">
        <v>12155</v>
      </c>
      <c r="U45" s="85" t="n">
        <v>211</v>
      </c>
      <c r="V45" s="85" t="n">
        <v>0</v>
      </c>
      <c r="W45" s="85" t="n">
        <v>0</v>
      </c>
      <c r="X45" s="85" t="n">
        <v>211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38</v>
      </c>
      <c r="D46" s="85" t="n">
        <v>10</v>
      </c>
      <c r="E46" s="85" t="n">
        <v>28</v>
      </c>
      <c r="F46" s="85" t="n">
        <v>0</v>
      </c>
      <c r="G46" s="85" t="n">
        <v>0</v>
      </c>
      <c r="H46" s="85" t="n">
        <v>38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38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2577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9</v>
      </c>
      <c r="D47" s="85" t="n">
        <v>1</v>
      </c>
      <c r="E47" s="85" t="n">
        <v>8</v>
      </c>
      <c r="F47" s="85" t="n">
        <v>0</v>
      </c>
      <c r="G47" s="85" t="n">
        <v>0</v>
      </c>
      <c r="H47" s="85" t="n">
        <v>9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9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378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28</v>
      </c>
      <c r="D48" s="85" t="n">
        <v>8</v>
      </c>
      <c r="E48" s="85" t="n">
        <v>20</v>
      </c>
      <c r="F48" s="85" t="n">
        <v>0</v>
      </c>
      <c r="G48" s="85" t="n">
        <v>0</v>
      </c>
      <c r="H48" s="85" t="n">
        <v>28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8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019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41</v>
      </c>
      <c r="D51" s="85" t="n">
        <v>116</v>
      </c>
      <c r="E51" s="85" t="n">
        <v>22</v>
      </c>
      <c r="F51" s="85" t="n">
        <v>0</v>
      </c>
      <c r="G51" s="85" t="n">
        <v>3</v>
      </c>
      <c r="H51" s="85" t="n">
        <v>136</v>
      </c>
      <c r="I51" s="85" t="n">
        <v>5</v>
      </c>
      <c r="J51" s="85" t="n">
        <v>2</v>
      </c>
      <c r="K51" s="85" t="n">
        <v>0</v>
      </c>
      <c r="L51" s="85" t="n">
        <v>3</v>
      </c>
      <c r="M51" s="85" t="n">
        <v>140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5692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31</v>
      </c>
      <c r="D52" s="85" t="n">
        <v>8</v>
      </c>
      <c r="E52" s="85" t="n">
        <v>22</v>
      </c>
      <c r="F52" s="85" t="n">
        <v>0</v>
      </c>
      <c r="G52" s="85" t="n">
        <v>1</v>
      </c>
      <c r="H52" s="85" t="n">
        <v>30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3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48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32</v>
      </c>
      <c r="D53" s="85" t="n">
        <v>32</v>
      </c>
      <c r="E53" s="85" t="n">
        <v>0</v>
      </c>
      <c r="F53" s="85" t="n">
        <v>0</v>
      </c>
      <c r="G53" s="85" t="n">
        <v>0</v>
      </c>
      <c r="H53" s="85" t="n">
        <v>3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853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8</v>
      </c>
      <c r="D54" s="85" t="n">
        <v>8</v>
      </c>
      <c r="E54" s="85" t="n">
        <v>0</v>
      </c>
      <c r="F54" s="85" t="n">
        <v>0</v>
      </c>
      <c r="G54" s="85" t="n">
        <v>0</v>
      </c>
      <c r="H54" s="85" t="n">
        <v>7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8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084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9</v>
      </c>
      <c r="D55" s="85" t="n">
        <v>39</v>
      </c>
      <c r="E55" s="85" t="n">
        <v>0</v>
      </c>
      <c r="F55" s="85" t="n">
        <v>0</v>
      </c>
      <c r="G55" s="85" t="n">
        <v>0</v>
      </c>
      <c r="H55" s="85" t="n">
        <v>37</v>
      </c>
      <c r="I55" s="85" t="n">
        <v>2</v>
      </c>
      <c r="J55" s="85" t="n">
        <v>0</v>
      </c>
      <c r="K55" s="85" t="n">
        <v>0</v>
      </c>
      <c r="L55" s="85" t="n">
        <v>2</v>
      </c>
      <c r="M55" s="85" t="n">
        <v>39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005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0</v>
      </c>
      <c r="D56" s="85" t="n">
        <v>28</v>
      </c>
      <c r="E56" s="85" t="n">
        <v>0</v>
      </c>
      <c r="F56" s="85" t="n">
        <v>0</v>
      </c>
      <c r="G56" s="85" t="n">
        <v>2</v>
      </c>
      <c r="H56" s="85" t="n">
        <v>29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9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139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09689</v>
      </c>
      <c r="D9" s="69" t="n">
        <v>58645</v>
      </c>
      <c r="E9" s="69" t="n">
        <v>0</v>
      </c>
      <c r="F9" s="69" t="n">
        <v>2212</v>
      </c>
      <c r="G9" s="69" t="n">
        <v>1696</v>
      </c>
      <c r="H9" s="69" t="n">
        <v>382</v>
      </c>
      <c r="I9" s="69" t="n">
        <v>14240</v>
      </c>
      <c r="J9" s="69" t="n">
        <v>60</v>
      </c>
      <c r="K9" s="69" t="n">
        <v>18</v>
      </c>
      <c r="L9" s="69" t="n">
        <v>230</v>
      </c>
      <c r="M9" s="69" t="n">
        <v>6791</v>
      </c>
      <c r="N9" s="69" t="n">
        <v>414</v>
      </c>
      <c r="O9" s="69" t="n">
        <v>133</v>
      </c>
      <c r="P9" s="69" t="n">
        <v>1543</v>
      </c>
      <c r="Q9" s="69" t="n">
        <v>8983</v>
      </c>
      <c r="R9" s="69" t="n">
        <v>3693</v>
      </c>
      <c r="S9" s="69" t="n">
        <v>997</v>
      </c>
      <c r="T9" s="69" t="n">
        <v>751</v>
      </c>
      <c r="U9" s="69" t="n">
        <v>8901</v>
      </c>
      <c r="V9" s="69" t="n">
        <v>109689</v>
      </c>
      <c r="W9" s="69" t="n">
        <v>63348</v>
      </c>
      <c r="X9" s="69" t="n">
        <v>46341</v>
      </c>
      <c r="Y9" s="69" t="n">
        <v>0</v>
      </c>
      <c r="Z9" s="69" t="n">
        <v>7320</v>
      </c>
      <c r="AA9" s="69" t="n">
        <v>31754</v>
      </c>
      <c r="AB9" s="69" t="n">
        <v>0</v>
      </c>
      <c r="AC9" s="69" t="n">
        <v>7267</v>
      </c>
    </row>
    <row r="10" customFormat="false" ht="16.5" hidden="false" customHeight="true" outlineLevel="0" collapsed="false">
      <c r="A10" s="115"/>
      <c r="B10" s="116" t="s">
        <v>82</v>
      </c>
      <c r="C10" s="69" t="n">
        <v>84816</v>
      </c>
      <c r="D10" s="69" t="n">
        <v>46160</v>
      </c>
      <c r="E10" s="69" t="n">
        <v>0</v>
      </c>
      <c r="F10" s="69" t="n">
        <v>2212</v>
      </c>
      <c r="G10" s="69" t="n">
        <v>730</v>
      </c>
      <c r="H10" s="69" t="n">
        <v>382</v>
      </c>
      <c r="I10" s="69" t="n">
        <v>11545</v>
      </c>
      <c r="J10" s="69" t="n">
        <v>60</v>
      </c>
      <c r="K10" s="69" t="n">
        <v>18</v>
      </c>
      <c r="L10" s="69" t="n">
        <v>230</v>
      </c>
      <c r="M10" s="69" t="n">
        <v>6652</v>
      </c>
      <c r="N10" s="69" t="n">
        <v>414</v>
      </c>
      <c r="O10" s="69" t="n">
        <v>133</v>
      </c>
      <c r="P10" s="69" t="n">
        <v>862</v>
      </c>
      <c r="Q10" s="69" t="n">
        <v>2992</v>
      </c>
      <c r="R10" s="69" t="n">
        <v>3397</v>
      </c>
      <c r="S10" s="69" t="n">
        <v>846</v>
      </c>
      <c r="T10" s="69" t="n">
        <v>146</v>
      </c>
      <c r="U10" s="69" t="n">
        <v>8037</v>
      </c>
      <c r="V10" s="69" t="n">
        <v>84816</v>
      </c>
      <c r="W10" s="69" t="n">
        <v>49227</v>
      </c>
      <c r="X10" s="69" t="n">
        <v>35589</v>
      </c>
      <c r="Y10" s="69" t="n">
        <v>0</v>
      </c>
      <c r="Z10" s="69" t="n">
        <v>7058</v>
      </c>
      <c r="AA10" s="69" t="n">
        <v>27388</v>
      </c>
      <c r="AB10" s="69" t="n">
        <v>0</v>
      </c>
      <c r="AC10" s="69" t="n">
        <v>1143</v>
      </c>
    </row>
    <row r="11" customFormat="false" ht="16.5" hidden="false" customHeight="true" outlineLevel="0" collapsed="false">
      <c r="A11" s="117"/>
      <c r="B11" s="118" t="s">
        <v>83</v>
      </c>
      <c r="C11" s="72" t="n">
        <v>24873</v>
      </c>
      <c r="D11" s="72" t="n">
        <v>12485</v>
      </c>
      <c r="E11" s="72" t="n">
        <v>0</v>
      </c>
      <c r="F11" s="72" t="n">
        <v>0</v>
      </c>
      <c r="G11" s="72" t="n">
        <v>966</v>
      </c>
      <c r="H11" s="72" t="n">
        <v>0</v>
      </c>
      <c r="I11" s="72" t="n">
        <v>2695</v>
      </c>
      <c r="J11" s="72" t="n">
        <v>0</v>
      </c>
      <c r="K11" s="72" t="n">
        <v>0</v>
      </c>
      <c r="L11" s="72" t="n">
        <v>0</v>
      </c>
      <c r="M11" s="72" t="n">
        <v>139</v>
      </c>
      <c r="N11" s="72" t="n">
        <v>0</v>
      </c>
      <c r="O11" s="72" t="n">
        <v>0</v>
      </c>
      <c r="P11" s="72" t="n">
        <v>681</v>
      </c>
      <c r="Q11" s="72" t="n">
        <v>5991</v>
      </c>
      <c r="R11" s="72" t="n">
        <v>296</v>
      </c>
      <c r="S11" s="72" t="n">
        <v>151</v>
      </c>
      <c r="T11" s="72" t="n">
        <v>605</v>
      </c>
      <c r="U11" s="72" t="n">
        <v>864</v>
      </c>
      <c r="V11" s="72" t="n">
        <v>24873</v>
      </c>
      <c r="W11" s="72" t="n">
        <v>14121</v>
      </c>
      <c r="X11" s="72" t="n">
        <v>10752</v>
      </c>
      <c r="Y11" s="72" t="n">
        <v>0</v>
      </c>
      <c r="Z11" s="72" t="n">
        <v>262</v>
      </c>
      <c r="AA11" s="72" t="n">
        <v>4366</v>
      </c>
      <c r="AB11" s="72" t="n">
        <v>0</v>
      </c>
      <c r="AC11" s="72" t="n">
        <v>6124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24141</v>
      </c>
      <c r="D12" s="69" t="n">
        <v>14661</v>
      </c>
      <c r="E12" s="69" t="n">
        <v>0</v>
      </c>
      <c r="F12" s="69" t="n">
        <v>698</v>
      </c>
      <c r="G12" s="69" t="n">
        <v>0</v>
      </c>
      <c r="H12" s="69" t="n">
        <v>122</v>
      </c>
      <c r="I12" s="69" t="n">
        <v>1830</v>
      </c>
      <c r="J12" s="69" t="n">
        <v>60</v>
      </c>
      <c r="K12" s="69" t="n">
        <v>0</v>
      </c>
      <c r="L12" s="69" t="n">
        <v>230</v>
      </c>
      <c r="M12" s="69" t="n">
        <v>2750</v>
      </c>
      <c r="N12" s="69" t="n">
        <v>0</v>
      </c>
      <c r="O12" s="69" t="n">
        <v>0</v>
      </c>
      <c r="P12" s="69" t="n">
        <v>0</v>
      </c>
      <c r="Q12" s="69" t="n">
        <v>2992</v>
      </c>
      <c r="R12" s="69" t="n">
        <v>461</v>
      </c>
      <c r="S12" s="69" t="n">
        <v>151</v>
      </c>
      <c r="T12" s="69" t="n">
        <v>58</v>
      </c>
      <c r="U12" s="69" t="n">
        <v>128</v>
      </c>
      <c r="V12" s="69" t="n">
        <v>24141</v>
      </c>
      <c r="W12" s="69" t="n">
        <v>14948</v>
      </c>
      <c r="X12" s="69" t="n">
        <v>9193</v>
      </c>
      <c r="Y12" s="69" t="n">
        <v>0</v>
      </c>
      <c r="Z12" s="69" t="n">
        <v>0</v>
      </c>
      <c r="AA12" s="69" t="n">
        <v>8655</v>
      </c>
      <c r="AB12" s="69" t="n">
        <v>0</v>
      </c>
      <c r="AC12" s="69" t="n">
        <v>538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1600</v>
      </c>
      <c r="D13" s="69" t="n">
        <v>8281</v>
      </c>
      <c r="E13" s="69" t="n">
        <v>0</v>
      </c>
      <c r="F13" s="69" t="n">
        <v>820</v>
      </c>
      <c r="G13" s="69" t="n">
        <v>497</v>
      </c>
      <c r="H13" s="69" t="n">
        <v>0</v>
      </c>
      <c r="I13" s="69" t="n">
        <v>1341</v>
      </c>
      <c r="J13" s="69" t="n">
        <v>0</v>
      </c>
      <c r="K13" s="69" t="n">
        <v>0</v>
      </c>
      <c r="L13" s="69" t="n">
        <v>0</v>
      </c>
      <c r="M13" s="69" t="n">
        <v>454</v>
      </c>
      <c r="N13" s="69" t="n">
        <v>0</v>
      </c>
      <c r="O13" s="69" t="n">
        <v>0</v>
      </c>
      <c r="P13" s="69" t="n">
        <v>141</v>
      </c>
      <c r="Q13" s="69" t="n">
        <v>0</v>
      </c>
      <c r="R13" s="69" t="n">
        <v>66</v>
      </c>
      <c r="S13" s="69" t="n">
        <v>0</v>
      </c>
      <c r="T13" s="69" t="n">
        <v>0</v>
      </c>
      <c r="U13" s="69" t="n">
        <v>0</v>
      </c>
      <c r="V13" s="69" t="n">
        <v>11600</v>
      </c>
      <c r="W13" s="69" t="n">
        <v>8231</v>
      </c>
      <c r="X13" s="69" t="n">
        <v>3369</v>
      </c>
      <c r="Y13" s="69" t="n">
        <v>0</v>
      </c>
      <c r="Z13" s="69" t="n">
        <v>0</v>
      </c>
      <c r="AA13" s="69" t="n">
        <v>3083</v>
      </c>
      <c r="AB13" s="69" t="n">
        <v>0</v>
      </c>
      <c r="AC13" s="69" t="n">
        <v>286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19727</v>
      </c>
      <c r="D14" s="69" t="n">
        <v>11543</v>
      </c>
      <c r="E14" s="69" t="n">
        <v>0</v>
      </c>
      <c r="F14" s="69" t="n">
        <v>415</v>
      </c>
      <c r="G14" s="69" t="n">
        <v>0</v>
      </c>
      <c r="H14" s="69" t="n">
        <v>122</v>
      </c>
      <c r="I14" s="69" t="n">
        <v>3423</v>
      </c>
      <c r="J14" s="69" t="n">
        <v>0</v>
      </c>
      <c r="K14" s="69" t="n">
        <v>18</v>
      </c>
      <c r="L14" s="69" t="n">
        <v>0</v>
      </c>
      <c r="M14" s="69" t="n">
        <v>1997</v>
      </c>
      <c r="N14" s="69" t="n">
        <v>0</v>
      </c>
      <c r="O14" s="69" t="n">
        <v>0</v>
      </c>
      <c r="P14" s="69" t="n">
        <v>223</v>
      </c>
      <c r="Q14" s="69" t="n">
        <v>0</v>
      </c>
      <c r="R14" s="69" t="n">
        <v>910</v>
      </c>
      <c r="S14" s="69" t="n">
        <v>505</v>
      </c>
      <c r="T14" s="69" t="n">
        <v>0</v>
      </c>
      <c r="U14" s="69" t="n">
        <v>571</v>
      </c>
      <c r="V14" s="69" t="n">
        <v>19727</v>
      </c>
      <c r="W14" s="69" t="n">
        <v>11665</v>
      </c>
      <c r="X14" s="69" t="n">
        <v>8062</v>
      </c>
      <c r="Y14" s="69" t="n">
        <v>0</v>
      </c>
      <c r="Z14" s="69" t="n">
        <v>373</v>
      </c>
      <c r="AA14" s="69" t="n">
        <v>7626</v>
      </c>
      <c r="AB14" s="69" t="n">
        <v>0</v>
      </c>
      <c r="AC14" s="69" t="n">
        <v>63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312</v>
      </c>
      <c r="D15" s="69" t="n">
        <v>1179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133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312</v>
      </c>
      <c r="W15" s="69" t="n">
        <v>1291</v>
      </c>
      <c r="X15" s="69" t="n">
        <v>21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21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4251</v>
      </c>
      <c r="D16" s="69" t="n">
        <v>2429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00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677</v>
      </c>
      <c r="S16" s="69" t="n">
        <v>93</v>
      </c>
      <c r="T16" s="69" t="n">
        <v>0</v>
      </c>
      <c r="U16" s="69" t="n">
        <v>52</v>
      </c>
      <c r="V16" s="69" t="n">
        <v>4251</v>
      </c>
      <c r="W16" s="69" t="n">
        <v>2903</v>
      </c>
      <c r="X16" s="69" t="n">
        <v>1348</v>
      </c>
      <c r="Y16" s="69" t="n">
        <v>0</v>
      </c>
      <c r="Z16" s="69" t="n">
        <v>301</v>
      </c>
      <c r="AA16" s="69" t="n">
        <v>1000</v>
      </c>
      <c r="AB16" s="69" t="n">
        <v>0</v>
      </c>
      <c r="AC16" s="69" t="n">
        <v>47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7843</v>
      </c>
      <c r="D17" s="69" t="n">
        <v>2299</v>
      </c>
      <c r="E17" s="69" t="n">
        <v>0</v>
      </c>
      <c r="F17" s="69" t="n">
        <v>0</v>
      </c>
      <c r="G17" s="69" t="n">
        <v>233</v>
      </c>
      <c r="H17" s="69" t="n">
        <v>0</v>
      </c>
      <c r="I17" s="69" t="n">
        <v>4897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414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0</v>
      </c>
      <c r="V17" s="69" t="n">
        <v>7843</v>
      </c>
      <c r="W17" s="69" t="n">
        <v>2835</v>
      </c>
      <c r="X17" s="69" t="n">
        <v>5008</v>
      </c>
      <c r="Y17" s="69" t="n">
        <v>0</v>
      </c>
      <c r="Z17" s="69" t="n">
        <v>0</v>
      </c>
      <c r="AA17" s="69" t="n">
        <v>4897</v>
      </c>
      <c r="AB17" s="69" t="n">
        <v>0</v>
      </c>
      <c r="AC17" s="69" t="n">
        <v>111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1401</v>
      </c>
      <c r="D18" s="69" t="n">
        <v>1179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54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97</v>
      </c>
      <c r="T18" s="69" t="n">
        <v>0</v>
      </c>
      <c r="U18" s="69" t="n">
        <v>71</v>
      </c>
      <c r="V18" s="69" t="n">
        <v>1401</v>
      </c>
      <c r="W18" s="69" t="n">
        <v>1179</v>
      </c>
      <c r="X18" s="69" t="n">
        <v>222</v>
      </c>
      <c r="Y18" s="69" t="n">
        <v>0</v>
      </c>
      <c r="Z18" s="69" t="n">
        <v>0</v>
      </c>
      <c r="AA18" s="69" t="n">
        <v>222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3043</v>
      </c>
      <c r="D19" s="69" t="n">
        <v>1254</v>
      </c>
      <c r="E19" s="69" t="n">
        <v>0</v>
      </c>
      <c r="F19" s="69" t="n">
        <v>279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227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1283</v>
      </c>
      <c r="S19" s="69" t="n">
        <v>0</v>
      </c>
      <c r="T19" s="69" t="n">
        <v>0</v>
      </c>
      <c r="U19" s="69" t="n">
        <v>0</v>
      </c>
      <c r="V19" s="69" t="n">
        <v>3043</v>
      </c>
      <c r="W19" s="69" t="n">
        <v>1533</v>
      </c>
      <c r="X19" s="69" t="n">
        <v>1510</v>
      </c>
      <c r="Y19" s="69" t="n">
        <v>0</v>
      </c>
      <c r="Z19" s="69" t="n">
        <v>0</v>
      </c>
      <c r="AA19" s="69" t="n">
        <v>1510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3389</v>
      </c>
      <c r="D20" s="69" t="n">
        <v>1733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224</v>
      </c>
      <c r="N20" s="69" t="n">
        <v>0</v>
      </c>
      <c r="O20" s="69" t="n">
        <v>0</v>
      </c>
      <c r="P20" s="69" t="n">
        <v>498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934</v>
      </c>
      <c r="V20" s="69" t="n">
        <v>3389</v>
      </c>
      <c r="W20" s="69" t="n">
        <v>3150</v>
      </c>
      <c r="X20" s="69" t="n">
        <v>239</v>
      </c>
      <c r="Y20" s="69" t="n">
        <v>0</v>
      </c>
      <c r="Z20" s="69" t="n">
        <v>15</v>
      </c>
      <c r="AA20" s="69" t="n">
        <v>224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8109</v>
      </c>
      <c r="D21" s="69" t="n">
        <v>1602</v>
      </c>
      <c r="E21" s="69" t="n">
        <v>0</v>
      </c>
      <c r="F21" s="69" t="n">
        <v>0</v>
      </c>
      <c r="G21" s="69" t="n">
        <v>0</v>
      </c>
      <c r="H21" s="69" t="n">
        <v>138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88</v>
      </c>
      <c r="U21" s="69" t="n">
        <v>6281</v>
      </c>
      <c r="V21" s="69" t="n">
        <v>8109</v>
      </c>
      <c r="W21" s="69" t="n">
        <v>1492</v>
      </c>
      <c r="X21" s="69" t="n">
        <v>6617</v>
      </c>
      <c r="Y21" s="69" t="n">
        <v>0</v>
      </c>
      <c r="Z21" s="69" t="n">
        <v>6369</v>
      </c>
      <c r="AA21" s="69" t="n">
        <v>171</v>
      </c>
      <c r="AB21" s="69" t="n">
        <v>0</v>
      </c>
      <c r="AC21" s="69" t="n">
        <v>77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2039</v>
      </c>
      <c r="D22" s="75" t="n">
        <v>1299</v>
      </c>
      <c r="E22" s="75" t="n">
        <v>0</v>
      </c>
      <c r="F22" s="75" t="n">
        <v>0</v>
      </c>
      <c r="G22" s="75" t="n">
        <v>119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278</v>
      </c>
      <c r="U22" s="75" t="n">
        <v>343</v>
      </c>
      <c r="V22" s="75" t="n">
        <v>2039</v>
      </c>
      <c r="W22" s="75" t="n">
        <v>2039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1004</v>
      </c>
      <c r="D23" s="69" t="n">
        <v>693</v>
      </c>
      <c r="E23" s="69" t="n">
        <v>0</v>
      </c>
      <c r="F23" s="69" t="n">
        <v>0</v>
      </c>
      <c r="G23" s="69" t="n">
        <v>119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92</v>
      </c>
      <c r="U23" s="69" t="n">
        <v>0</v>
      </c>
      <c r="V23" s="69" t="n">
        <v>1004</v>
      </c>
      <c r="W23" s="69" t="n">
        <v>1004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147</v>
      </c>
      <c r="D25" s="69" t="n">
        <v>147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147</v>
      </c>
      <c r="W25" s="69" t="n">
        <v>147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888</v>
      </c>
      <c r="D26" s="69" t="n">
        <v>459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86</v>
      </c>
      <c r="U26" s="69" t="n">
        <v>343</v>
      </c>
      <c r="V26" s="69" t="n">
        <v>888</v>
      </c>
      <c r="W26" s="69" t="n">
        <v>888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105</v>
      </c>
      <c r="D27" s="75" t="n">
        <v>4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65</v>
      </c>
      <c r="U27" s="75" t="n">
        <v>0</v>
      </c>
      <c r="V27" s="75" t="n">
        <v>105</v>
      </c>
      <c r="W27" s="75" t="n">
        <v>105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105</v>
      </c>
      <c r="D29" s="69" t="n">
        <v>4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65</v>
      </c>
      <c r="U29" s="69" t="n">
        <v>0</v>
      </c>
      <c r="V29" s="69" t="n">
        <v>105</v>
      </c>
      <c r="W29" s="69" t="n">
        <v>105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149</v>
      </c>
      <c r="D30" s="75" t="n">
        <v>149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149</v>
      </c>
      <c r="W30" s="75" t="n">
        <v>149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149</v>
      </c>
      <c r="D31" s="69" t="n">
        <v>149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149</v>
      </c>
      <c r="W31" s="69" t="n">
        <v>149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1591</v>
      </c>
      <c r="D32" s="75" t="n">
        <v>1319</v>
      </c>
      <c r="E32" s="75" t="n">
        <v>0</v>
      </c>
      <c r="F32" s="75" t="n">
        <v>0</v>
      </c>
      <c r="G32" s="75" t="n">
        <v>272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1591</v>
      </c>
      <c r="W32" s="75" t="n">
        <v>1356</v>
      </c>
      <c r="X32" s="75" t="n">
        <v>235</v>
      </c>
      <c r="Y32" s="75" t="n">
        <v>0</v>
      </c>
      <c r="Z32" s="75" t="n">
        <v>0</v>
      </c>
      <c r="AA32" s="75" t="n">
        <v>126</v>
      </c>
      <c r="AB32" s="75" t="n">
        <v>0</v>
      </c>
      <c r="AC32" s="75" t="n">
        <v>109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539</v>
      </c>
      <c r="D33" s="69" t="n">
        <v>539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539</v>
      </c>
      <c r="W33" s="69" t="n">
        <v>473</v>
      </c>
      <c r="X33" s="69" t="n">
        <v>66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66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338</v>
      </c>
      <c r="D34" s="69" t="n">
        <v>33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338</v>
      </c>
      <c r="W34" s="69" t="n">
        <v>292</v>
      </c>
      <c r="X34" s="69" t="n">
        <v>46</v>
      </c>
      <c r="Y34" s="69" t="n">
        <v>0</v>
      </c>
      <c r="Z34" s="69" t="n">
        <v>0</v>
      </c>
      <c r="AA34" s="69" t="n">
        <v>25</v>
      </c>
      <c r="AB34" s="69" t="n">
        <v>0</v>
      </c>
      <c r="AC34" s="69" t="n">
        <v>21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714</v>
      </c>
      <c r="D35" s="69" t="n">
        <v>442</v>
      </c>
      <c r="E35" s="69" t="n">
        <v>0</v>
      </c>
      <c r="F35" s="69" t="n">
        <v>0</v>
      </c>
      <c r="G35" s="69" t="n">
        <v>272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714</v>
      </c>
      <c r="W35" s="69" t="n">
        <v>591</v>
      </c>
      <c r="X35" s="69" t="n">
        <v>123</v>
      </c>
      <c r="Y35" s="69" t="n">
        <v>0</v>
      </c>
      <c r="Z35" s="69" t="n">
        <v>0</v>
      </c>
      <c r="AA35" s="69" t="n">
        <v>101</v>
      </c>
      <c r="AB35" s="69" t="n">
        <v>0</v>
      </c>
      <c r="AC35" s="69" t="n">
        <v>22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7237</v>
      </c>
      <c r="D36" s="75" t="n">
        <v>785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461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5991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7237</v>
      </c>
      <c r="W36" s="75" t="n">
        <v>761</v>
      </c>
      <c r="X36" s="75" t="n">
        <v>6476</v>
      </c>
      <c r="Y36" s="75" t="n">
        <v>0</v>
      </c>
      <c r="Z36" s="75" t="n">
        <v>0</v>
      </c>
      <c r="AA36" s="75" t="n">
        <v>461</v>
      </c>
      <c r="AB36" s="75" t="n">
        <v>0</v>
      </c>
      <c r="AC36" s="75" t="n">
        <v>6015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6707</v>
      </c>
      <c r="D37" s="69" t="n">
        <v>255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461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5991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6707</v>
      </c>
      <c r="W37" s="69" t="n">
        <v>231</v>
      </c>
      <c r="X37" s="69" t="n">
        <v>6476</v>
      </c>
      <c r="Y37" s="69" t="n">
        <v>0</v>
      </c>
      <c r="Z37" s="69" t="n">
        <v>0</v>
      </c>
      <c r="AA37" s="69" t="n">
        <v>461</v>
      </c>
      <c r="AB37" s="69" t="n">
        <v>0</v>
      </c>
      <c r="AC37" s="69" t="n">
        <v>6015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425</v>
      </c>
      <c r="D38" s="69" t="n">
        <v>425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425</v>
      </c>
      <c r="W38" s="69" t="n">
        <v>425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105</v>
      </c>
      <c r="D39" s="69" t="n">
        <v>105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105</v>
      </c>
      <c r="W39" s="69" t="n">
        <v>105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8781</v>
      </c>
      <c r="D40" s="75" t="n">
        <v>4688</v>
      </c>
      <c r="E40" s="75" t="n">
        <v>0</v>
      </c>
      <c r="F40" s="75" t="n">
        <v>0</v>
      </c>
      <c r="G40" s="75" t="n">
        <v>438</v>
      </c>
      <c r="H40" s="75" t="n">
        <v>0</v>
      </c>
      <c r="I40" s="75" t="n">
        <v>2018</v>
      </c>
      <c r="J40" s="75" t="n">
        <v>0</v>
      </c>
      <c r="K40" s="75" t="n">
        <v>0</v>
      </c>
      <c r="L40" s="75" t="n">
        <v>0</v>
      </c>
      <c r="M40" s="75" t="n">
        <v>139</v>
      </c>
      <c r="N40" s="75" t="n">
        <v>0</v>
      </c>
      <c r="O40" s="75" t="n">
        <v>0</v>
      </c>
      <c r="P40" s="75" t="n">
        <v>681</v>
      </c>
      <c r="Q40" s="75" t="n">
        <v>0</v>
      </c>
      <c r="R40" s="75" t="n">
        <v>296</v>
      </c>
      <c r="S40" s="75" t="n">
        <v>0</v>
      </c>
      <c r="T40" s="75" t="n">
        <v>0</v>
      </c>
      <c r="U40" s="75" t="n">
        <v>521</v>
      </c>
      <c r="V40" s="75" t="n">
        <v>8781</v>
      </c>
      <c r="W40" s="75" t="n">
        <v>5240</v>
      </c>
      <c r="X40" s="75" t="n">
        <v>3541</v>
      </c>
      <c r="Y40" s="75" t="n">
        <v>0</v>
      </c>
      <c r="Z40" s="75" t="n">
        <v>0</v>
      </c>
      <c r="AA40" s="75" t="n">
        <v>3541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955</v>
      </c>
      <c r="D41" s="69" t="n">
        <v>955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955</v>
      </c>
      <c r="W41" s="69" t="n">
        <v>822</v>
      </c>
      <c r="X41" s="69" t="n">
        <v>133</v>
      </c>
      <c r="Y41" s="69" t="n">
        <v>0</v>
      </c>
      <c r="Z41" s="69" t="n">
        <v>0</v>
      </c>
      <c r="AA41" s="69" t="n">
        <v>133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2083</v>
      </c>
      <c r="D42" s="69" t="n">
        <v>132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1951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2083</v>
      </c>
      <c r="W42" s="69" t="n">
        <v>132</v>
      </c>
      <c r="X42" s="69" t="n">
        <v>1951</v>
      </c>
      <c r="Y42" s="69" t="n">
        <v>0</v>
      </c>
      <c r="Z42" s="69" t="n">
        <v>0</v>
      </c>
      <c r="AA42" s="69" t="n">
        <v>1951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2068</v>
      </c>
      <c r="D43" s="69" t="n">
        <v>1281</v>
      </c>
      <c r="E43" s="69" t="n">
        <v>0</v>
      </c>
      <c r="F43" s="69" t="n">
        <v>0</v>
      </c>
      <c r="G43" s="69" t="n">
        <v>352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139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296</v>
      </c>
      <c r="S43" s="69" t="n">
        <v>0</v>
      </c>
      <c r="T43" s="69" t="n">
        <v>0</v>
      </c>
      <c r="U43" s="69" t="n">
        <v>0</v>
      </c>
      <c r="V43" s="69" t="n">
        <v>2068</v>
      </c>
      <c r="W43" s="69" t="n">
        <v>1716</v>
      </c>
      <c r="X43" s="69" t="n">
        <v>352</v>
      </c>
      <c r="Y43" s="69" t="n">
        <v>0</v>
      </c>
      <c r="Z43" s="69" t="n">
        <v>0</v>
      </c>
      <c r="AA43" s="69" t="n">
        <v>352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342</v>
      </c>
      <c r="D44" s="69" t="n">
        <v>327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15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342</v>
      </c>
      <c r="W44" s="69" t="n">
        <v>327</v>
      </c>
      <c r="X44" s="69" t="n">
        <v>15</v>
      </c>
      <c r="Y44" s="69" t="n">
        <v>0</v>
      </c>
      <c r="Z44" s="69" t="n">
        <v>0</v>
      </c>
      <c r="AA44" s="69" t="n">
        <v>15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498</v>
      </c>
      <c r="D45" s="69" t="n">
        <v>334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52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112</v>
      </c>
      <c r="V45" s="69" t="n">
        <v>498</v>
      </c>
      <c r="W45" s="69" t="n">
        <v>498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1653</v>
      </c>
      <c r="D46" s="69" t="n">
        <v>477</v>
      </c>
      <c r="E46" s="69" t="n">
        <v>0</v>
      </c>
      <c r="F46" s="69" t="n">
        <v>0</v>
      </c>
      <c r="G46" s="69" t="n">
        <v>86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681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409</v>
      </c>
      <c r="V46" s="69" t="n">
        <v>1653</v>
      </c>
      <c r="W46" s="69" t="n">
        <v>563</v>
      </c>
      <c r="X46" s="69" t="n">
        <v>1090</v>
      </c>
      <c r="Y46" s="69" t="n">
        <v>0</v>
      </c>
      <c r="Z46" s="69" t="n">
        <v>0</v>
      </c>
      <c r="AA46" s="69" t="n">
        <v>109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1182</v>
      </c>
      <c r="D47" s="69" t="n">
        <v>1182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182</v>
      </c>
      <c r="W47" s="69" t="n">
        <v>1182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1909</v>
      </c>
      <c r="D48" s="75" t="n">
        <v>1431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216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262</v>
      </c>
      <c r="U48" s="75" t="n">
        <v>0</v>
      </c>
      <c r="V48" s="75" t="n">
        <v>1909</v>
      </c>
      <c r="W48" s="75" t="n">
        <v>1409</v>
      </c>
      <c r="X48" s="75" t="n">
        <v>500</v>
      </c>
      <c r="Y48" s="75" t="n">
        <v>0</v>
      </c>
      <c r="Z48" s="75" t="n">
        <v>262</v>
      </c>
      <c r="AA48" s="75" t="n">
        <v>238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282</v>
      </c>
      <c r="D49" s="69" t="n">
        <v>282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282</v>
      </c>
      <c r="W49" s="69" t="n">
        <v>282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1627</v>
      </c>
      <c r="D50" s="69" t="n">
        <v>1149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216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262</v>
      </c>
      <c r="U50" s="69" t="n">
        <v>0</v>
      </c>
      <c r="V50" s="69" t="n">
        <v>1627</v>
      </c>
      <c r="W50" s="69" t="n">
        <v>1127</v>
      </c>
      <c r="X50" s="69" t="n">
        <v>500</v>
      </c>
      <c r="Y50" s="69" t="n">
        <v>0</v>
      </c>
      <c r="Z50" s="69" t="n">
        <v>262</v>
      </c>
      <c r="AA50" s="69" t="n">
        <v>238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3062</v>
      </c>
      <c r="D53" s="75" t="n">
        <v>2774</v>
      </c>
      <c r="E53" s="75" t="n">
        <v>0</v>
      </c>
      <c r="F53" s="75" t="n">
        <v>0</v>
      </c>
      <c r="G53" s="75" t="n">
        <v>137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151</v>
      </c>
      <c r="T53" s="75" t="n">
        <v>0</v>
      </c>
      <c r="U53" s="75" t="n">
        <v>0</v>
      </c>
      <c r="V53" s="75" t="n">
        <v>3062</v>
      </c>
      <c r="W53" s="75" t="n">
        <v>3062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684</v>
      </c>
      <c r="D54" s="69" t="n">
        <v>684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684</v>
      </c>
      <c r="W54" s="69" t="n">
        <v>684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653</v>
      </c>
      <c r="D55" s="69" t="n">
        <v>653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653</v>
      </c>
      <c r="W55" s="69" t="n">
        <v>653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79</v>
      </c>
      <c r="D56" s="69" t="n">
        <v>0</v>
      </c>
      <c r="E56" s="69" t="n">
        <v>0</v>
      </c>
      <c r="F56" s="69" t="n">
        <v>0</v>
      </c>
      <c r="G56" s="69" t="n">
        <v>79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79</v>
      </c>
      <c r="W56" s="69" t="n">
        <v>79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1388</v>
      </c>
      <c r="D57" s="69" t="n">
        <v>1237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151</v>
      </c>
      <c r="T57" s="69" t="n">
        <v>0</v>
      </c>
      <c r="U57" s="69" t="n">
        <v>0</v>
      </c>
      <c r="V57" s="69" t="n">
        <v>1388</v>
      </c>
      <c r="W57" s="69" t="n">
        <v>1388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258</v>
      </c>
      <c r="D58" s="69" t="n">
        <v>200</v>
      </c>
      <c r="E58" s="69" t="n">
        <v>0</v>
      </c>
      <c r="F58" s="69" t="n">
        <v>0</v>
      </c>
      <c r="G58" s="69" t="n">
        <v>58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258</v>
      </c>
      <c r="W58" s="69" t="n">
        <v>258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8" activeCellId="0" sqref="D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995175</v>
      </c>
      <c r="D9" s="131" t="n">
        <v>554689</v>
      </c>
      <c r="E9" s="131" t="n">
        <v>3569</v>
      </c>
      <c r="F9" s="131" t="n">
        <v>17907</v>
      </c>
      <c r="G9" s="131" t="n">
        <v>72104</v>
      </c>
      <c r="H9" s="131" t="n">
        <v>10320</v>
      </c>
      <c r="I9" s="131" t="n">
        <v>74667</v>
      </c>
      <c r="J9" s="131" t="n">
        <v>6490</v>
      </c>
      <c r="K9" s="131" t="n">
        <v>18</v>
      </c>
      <c r="L9" s="131" t="n">
        <v>26870</v>
      </c>
      <c r="M9" s="131" t="n">
        <v>46581</v>
      </c>
      <c r="N9" s="131" t="n">
        <v>4816</v>
      </c>
      <c r="O9" s="131" t="n">
        <v>1200</v>
      </c>
      <c r="P9" s="131" t="n">
        <v>9484</v>
      </c>
      <c r="Q9" s="131" t="n">
        <v>45701</v>
      </c>
      <c r="R9" s="131" t="n">
        <v>54294</v>
      </c>
      <c r="S9" s="131" t="n">
        <v>11459</v>
      </c>
      <c r="T9" s="131" t="n">
        <v>17057</v>
      </c>
      <c r="U9" s="131" t="n">
        <v>37949</v>
      </c>
      <c r="V9" s="132" t="n">
        <v>995175</v>
      </c>
      <c r="W9" s="131" t="n">
        <v>601216</v>
      </c>
      <c r="X9" s="131" t="n">
        <v>393959</v>
      </c>
      <c r="Y9" s="131" t="n">
        <v>992</v>
      </c>
      <c r="Z9" s="131" t="n">
        <v>65944</v>
      </c>
      <c r="AA9" s="131" t="n">
        <v>308840</v>
      </c>
      <c r="AB9" s="131" t="n">
        <v>22</v>
      </c>
      <c r="AC9" s="131" t="n">
        <v>18161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756721</v>
      </c>
      <c r="D10" s="131" t="n">
        <v>446505</v>
      </c>
      <c r="E10" s="131" t="n">
        <v>3131</v>
      </c>
      <c r="F10" s="131" t="n">
        <v>16409</v>
      </c>
      <c r="G10" s="131" t="n">
        <v>33418</v>
      </c>
      <c r="H10" s="131" t="n">
        <v>6252</v>
      </c>
      <c r="I10" s="131" t="n">
        <v>46174</v>
      </c>
      <c r="J10" s="131" t="n">
        <v>3524</v>
      </c>
      <c r="K10" s="131" t="n">
        <v>18</v>
      </c>
      <c r="L10" s="131" t="n">
        <v>26719</v>
      </c>
      <c r="M10" s="131" t="n">
        <v>41391</v>
      </c>
      <c r="N10" s="131" t="n">
        <v>3109</v>
      </c>
      <c r="O10" s="131" t="n">
        <v>1200</v>
      </c>
      <c r="P10" s="131" t="n">
        <v>7633</v>
      </c>
      <c r="Q10" s="131" t="n">
        <v>24926</v>
      </c>
      <c r="R10" s="131" t="n">
        <v>41172</v>
      </c>
      <c r="S10" s="131" t="n">
        <v>9576</v>
      </c>
      <c r="T10" s="131" t="n">
        <v>11306</v>
      </c>
      <c r="U10" s="131" t="n">
        <v>34258</v>
      </c>
      <c r="V10" s="132" t="n">
        <v>756721</v>
      </c>
      <c r="W10" s="131" t="n">
        <v>458469</v>
      </c>
      <c r="X10" s="131" t="n">
        <v>298252</v>
      </c>
      <c r="Y10" s="131" t="n">
        <v>332</v>
      </c>
      <c r="Z10" s="131" t="n">
        <v>44351</v>
      </c>
      <c r="AA10" s="131" t="n">
        <v>242920</v>
      </c>
      <c r="AB10" s="131" t="n">
        <v>22</v>
      </c>
      <c r="AC10" s="131" t="n">
        <v>10627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238454</v>
      </c>
      <c r="D11" s="133" t="n">
        <v>108184</v>
      </c>
      <c r="E11" s="133" t="n">
        <v>438</v>
      </c>
      <c r="F11" s="133" t="n">
        <v>1498</v>
      </c>
      <c r="G11" s="133" t="n">
        <v>38686</v>
      </c>
      <c r="H11" s="133" t="n">
        <v>4068</v>
      </c>
      <c r="I11" s="133" t="n">
        <v>28493</v>
      </c>
      <c r="J11" s="133" t="n">
        <v>2966</v>
      </c>
      <c r="K11" s="133" t="n">
        <v>0</v>
      </c>
      <c r="L11" s="133" t="n">
        <v>151</v>
      </c>
      <c r="M11" s="133" t="n">
        <v>5190</v>
      </c>
      <c r="N11" s="133" t="n">
        <v>1707</v>
      </c>
      <c r="O11" s="133" t="n">
        <v>0</v>
      </c>
      <c r="P11" s="133" t="n">
        <v>1851</v>
      </c>
      <c r="Q11" s="133" t="n">
        <v>20775</v>
      </c>
      <c r="R11" s="133" t="n">
        <v>13122</v>
      </c>
      <c r="S11" s="133" t="n">
        <v>1883</v>
      </c>
      <c r="T11" s="133" t="n">
        <v>5751</v>
      </c>
      <c r="U11" s="133" t="n">
        <v>3691</v>
      </c>
      <c r="V11" s="134" t="n">
        <v>238454</v>
      </c>
      <c r="W11" s="133" t="n">
        <v>142747</v>
      </c>
      <c r="X11" s="133" t="n">
        <v>95707</v>
      </c>
      <c r="Y11" s="133" t="n">
        <v>660</v>
      </c>
      <c r="Z11" s="133" t="n">
        <v>21593</v>
      </c>
      <c r="AA11" s="133" t="n">
        <v>65920</v>
      </c>
      <c r="AB11" s="133" t="n">
        <v>0</v>
      </c>
      <c r="AC11" s="133" t="n">
        <v>7534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97605</v>
      </c>
      <c r="D12" s="131" t="n">
        <v>131111</v>
      </c>
      <c r="E12" s="131" t="n">
        <v>1128</v>
      </c>
      <c r="F12" s="131" t="n">
        <v>3097</v>
      </c>
      <c r="G12" s="131" t="n">
        <v>2556</v>
      </c>
      <c r="H12" s="131" t="n">
        <v>589</v>
      </c>
      <c r="I12" s="131" t="n">
        <v>3340</v>
      </c>
      <c r="J12" s="131" t="n">
        <v>1821</v>
      </c>
      <c r="K12" s="131" t="n">
        <v>0</v>
      </c>
      <c r="L12" s="131" t="n">
        <v>16906</v>
      </c>
      <c r="M12" s="131" t="n">
        <v>9204</v>
      </c>
      <c r="N12" s="131" t="n">
        <v>60</v>
      </c>
      <c r="O12" s="131" t="n">
        <v>132</v>
      </c>
      <c r="P12" s="131" t="n">
        <v>4622</v>
      </c>
      <c r="Q12" s="131" t="n">
        <v>4811</v>
      </c>
      <c r="R12" s="131" t="n">
        <v>4989</v>
      </c>
      <c r="S12" s="131" t="n">
        <v>322</v>
      </c>
      <c r="T12" s="131" t="n">
        <v>7509</v>
      </c>
      <c r="U12" s="131" t="n">
        <v>5408</v>
      </c>
      <c r="V12" s="132" t="n">
        <v>197605</v>
      </c>
      <c r="W12" s="131" t="n">
        <v>121575</v>
      </c>
      <c r="X12" s="131" t="n">
        <v>76030</v>
      </c>
      <c r="Y12" s="131" t="n">
        <v>0</v>
      </c>
      <c r="Z12" s="131" t="n">
        <v>4538</v>
      </c>
      <c r="AA12" s="131" t="n">
        <v>66702</v>
      </c>
      <c r="AB12" s="131" t="n">
        <v>22</v>
      </c>
      <c r="AC12" s="131" t="n">
        <v>4768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118869</v>
      </c>
      <c r="D13" s="131" t="n">
        <v>85572</v>
      </c>
      <c r="E13" s="131" t="n">
        <v>204</v>
      </c>
      <c r="F13" s="131" t="n">
        <v>2504</v>
      </c>
      <c r="G13" s="131" t="n">
        <v>1851</v>
      </c>
      <c r="H13" s="131" t="n">
        <v>381</v>
      </c>
      <c r="I13" s="131" t="n">
        <v>3439</v>
      </c>
      <c r="J13" s="131" t="n">
        <v>0</v>
      </c>
      <c r="K13" s="131" t="n">
        <v>0</v>
      </c>
      <c r="L13" s="131" t="n">
        <v>0</v>
      </c>
      <c r="M13" s="131" t="n">
        <v>3607</v>
      </c>
      <c r="N13" s="131" t="n">
        <v>0</v>
      </c>
      <c r="O13" s="131" t="n">
        <v>0</v>
      </c>
      <c r="P13" s="131" t="n">
        <v>465</v>
      </c>
      <c r="Q13" s="131" t="n">
        <v>5941</v>
      </c>
      <c r="R13" s="131" t="n">
        <v>9232</v>
      </c>
      <c r="S13" s="131" t="n">
        <v>1018</v>
      </c>
      <c r="T13" s="131" t="n">
        <v>125</v>
      </c>
      <c r="U13" s="131" t="n">
        <v>4530</v>
      </c>
      <c r="V13" s="132" t="n">
        <v>118869</v>
      </c>
      <c r="W13" s="131" t="n">
        <v>83030</v>
      </c>
      <c r="X13" s="131" t="n">
        <v>35839</v>
      </c>
      <c r="Y13" s="131" t="n">
        <v>0</v>
      </c>
      <c r="Z13" s="131" t="n">
        <v>5673</v>
      </c>
      <c r="AA13" s="131" t="n">
        <v>26736</v>
      </c>
      <c r="AB13" s="131" t="n">
        <v>0</v>
      </c>
      <c r="AC13" s="131" t="n">
        <v>3430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204228</v>
      </c>
      <c r="D14" s="131" t="n">
        <v>111285</v>
      </c>
      <c r="E14" s="131" t="n">
        <v>540</v>
      </c>
      <c r="F14" s="131" t="n">
        <v>7824</v>
      </c>
      <c r="G14" s="131" t="n">
        <v>18429</v>
      </c>
      <c r="H14" s="131" t="n">
        <v>3706</v>
      </c>
      <c r="I14" s="131" t="n">
        <v>23938</v>
      </c>
      <c r="J14" s="131" t="n">
        <v>1118</v>
      </c>
      <c r="K14" s="131" t="n">
        <v>18</v>
      </c>
      <c r="L14" s="131" t="n">
        <v>5974</v>
      </c>
      <c r="M14" s="131" t="n">
        <v>9352</v>
      </c>
      <c r="N14" s="131" t="n">
        <v>1150</v>
      </c>
      <c r="O14" s="131" t="n">
        <v>318</v>
      </c>
      <c r="P14" s="131" t="n">
        <v>417</v>
      </c>
      <c r="Q14" s="131" t="n">
        <v>1495</v>
      </c>
      <c r="R14" s="131" t="n">
        <v>12993</v>
      </c>
      <c r="S14" s="131" t="n">
        <v>1631</v>
      </c>
      <c r="T14" s="131" t="n">
        <v>132</v>
      </c>
      <c r="U14" s="131" t="n">
        <v>3908</v>
      </c>
      <c r="V14" s="132" t="n">
        <v>204228</v>
      </c>
      <c r="W14" s="131" t="n">
        <v>119384</v>
      </c>
      <c r="X14" s="131" t="n">
        <v>84844</v>
      </c>
      <c r="Y14" s="131" t="n">
        <v>332</v>
      </c>
      <c r="Z14" s="131" t="n">
        <v>6431</v>
      </c>
      <c r="AA14" s="131" t="n">
        <v>77337</v>
      </c>
      <c r="AB14" s="131" t="n">
        <v>0</v>
      </c>
      <c r="AC14" s="131" t="n">
        <v>744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5027</v>
      </c>
      <c r="D15" s="131" t="n">
        <v>13079</v>
      </c>
      <c r="E15" s="131" t="n">
        <v>0</v>
      </c>
      <c r="F15" s="131" t="n">
        <v>147</v>
      </c>
      <c r="G15" s="131" t="n">
        <v>157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133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5027</v>
      </c>
      <c r="W15" s="131" t="n">
        <v>12792</v>
      </c>
      <c r="X15" s="131" t="n">
        <v>12235</v>
      </c>
      <c r="Y15" s="131" t="n">
        <v>0</v>
      </c>
      <c r="Z15" s="131" t="n">
        <v>6672</v>
      </c>
      <c r="AA15" s="131" t="n">
        <v>5261</v>
      </c>
      <c r="AB15" s="131" t="n">
        <v>0</v>
      </c>
      <c r="AC15" s="131" t="n">
        <v>302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41030</v>
      </c>
      <c r="D16" s="131" t="n">
        <v>17997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347</v>
      </c>
      <c r="M16" s="131" t="n">
        <v>11261</v>
      </c>
      <c r="N16" s="131" t="n">
        <v>270</v>
      </c>
      <c r="O16" s="131" t="n">
        <v>0</v>
      </c>
      <c r="P16" s="131" t="n">
        <v>440</v>
      </c>
      <c r="Q16" s="131" t="n">
        <v>164</v>
      </c>
      <c r="R16" s="131" t="n">
        <v>3193</v>
      </c>
      <c r="S16" s="131" t="n">
        <v>2108</v>
      </c>
      <c r="T16" s="131" t="n">
        <v>16</v>
      </c>
      <c r="U16" s="131" t="n">
        <v>1603</v>
      </c>
      <c r="V16" s="132" t="n">
        <v>41030</v>
      </c>
      <c r="W16" s="131" t="n">
        <v>24080</v>
      </c>
      <c r="X16" s="131" t="n">
        <v>16950</v>
      </c>
      <c r="Y16" s="131" t="n">
        <v>0</v>
      </c>
      <c r="Z16" s="131" t="n">
        <v>301</v>
      </c>
      <c r="AA16" s="131" t="n">
        <v>16420</v>
      </c>
      <c r="AB16" s="131" t="n">
        <v>0</v>
      </c>
      <c r="AC16" s="131" t="n">
        <v>229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50386</v>
      </c>
      <c r="D17" s="131" t="n">
        <v>25501</v>
      </c>
      <c r="E17" s="131" t="n">
        <v>525</v>
      </c>
      <c r="F17" s="131" t="n">
        <v>486</v>
      </c>
      <c r="G17" s="131" t="n">
        <v>2866</v>
      </c>
      <c r="H17" s="131" t="n">
        <v>1241</v>
      </c>
      <c r="I17" s="131" t="n">
        <v>13927</v>
      </c>
      <c r="J17" s="131" t="n">
        <v>0</v>
      </c>
      <c r="K17" s="131" t="n">
        <v>0</v>
      </c>
      <c r="L17" s="131" t="n">
        <v>363</v>
      </c>
      <c r="M17" s="131" t="n">
        <v>960</v>
      </c>
      <c r="N17" s="131" t="n">
        <v>1629</v>
      </c>
      <c r="O17" s="131" t="n">
        <v>221</v>
      </c>
      <c r="P17" s="131" t="n">
        <v>281</v>
      </c>
      <c r="Q17" s="131" t="n">
        <v>951</v>
      </c>
      <c r="R17" s="131" t="n">
        <v>579</v>
      </c>
      <c r="S17" s="131" t="n">
        <v>178</v>
      </c>
      <c r="T17" s="131" t="n">
        <v>0</v>
      </c>
      <c r="U17" s="131" t="n">
        <v>678</v>
      </c>
      <c r="V17" s="132" t="n">
        <v>50386</v>
      </c>
      <c r="W17" s="131" t="n">
        <v>28178</v>
      </c>
      <c r="X17" s="131" t="n">
        <v>22208</v>
      </c>
      <c r="Y17" s="131" t="n">
        <v>0</v>
      </c>
      <c r="Z17" s="131" t="n">
        <v>0</v>
      </c>
      <c r="AA17" s="131" t="n">
        <v>21939</v>
      </c>
      <c r="AB17" s="131" t="n">
        <v>0</v>
      </c>
      <c r="AC17" s="131" t="n">
        <v>269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30439</v>
      </c>
      <c r="D18" s="131" t="n">
        <v>17834</v>
      </c>
      <c r="E18" s="131" t="n">
        <v>0</v>
      </c>
      <c r="F18" s="131" t="n">
        <v>837</v>
      </c>
      <c r="G18" s="131" t="n">
        <v>3919</v>
      </c>
      <c r="H18" s="131" t="n">
        <v>98</v>
      </c>
      <c r="I18" s="131" t="n">
        <v>253</v>
      </c>
      <c r="J18" s="131" t="n">
        <v>428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234</v>
      </c>
      <c r="S18" s="131" t="n">
        <v>2832</v>
      </c>
      <c r="T18" s="131" t="n">
        <v>1656</v>
      </c>
      <c r="U18" s="131" t="n">
        <v>236</v>
      </c>
      <c r="V18" s="132" t="n">
        <v>30439</v>
      </c>
      <c r="W18" s="131" t="n">
        <v>19645</v>
      </c>
      <c r="X18" s="131" t="n">
        <v>10794</v>
      </c>
      <c r="Y18" s="131" t="n">
        <v>0</v>
      </c>
      <c r="Z18" s="131" t="n">
        <v>1291</v>
      </c>
      <c r="AA18" s="131" t="n">
        <v>9481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44043</v>
      </c>
      <c r="D19" s="131" t="n">
        <v>17323</v>
      </c>
      <c r="E19" s="131" t="n">
        <v>709</v>
      </c>
      <c r="F19" s="131" t="n">
        <v>864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387</v>
      </c>
      <c r="N19" s="131" t="n">
        <v>0</v>
      </c>
      <c r="O19" s="131" t="n">
        <v>0</v>
      </c>
      <c r="P19" s="131" t="n">
        <v>429</v>
      </c>
      <c r="Q19" s="131" t="n">
        <v>247</v>
      </c>
      <c r="R19" s="131" t="n">
        <v>7832</v>
      </c>
      <c r="S19" s="131" t="n">
        <v>1089</v>
      </c>
      <c r="T19" s="131" t="n">
        <v>1632</v>
      </c>
      <c r="U19" s="131" t="n">
        <v>8845</v>
      </c>
      <c r="V19" s="132" t="n">
        <v>44043</v>
      </c>
      <c r="W19" s="131" t="n">
        <v>19848</v>
      </c>
      <c r="X19" s="131" t="n">
        <v>24195</v>
      </c>
      <c r="Y19" s="131" t="n">
        <v>0</v>
      </c>
      <c r="Z19" s="131" t="n">
        <v>9552</v>
      </c>
      <c r="AA19" s="131" t="n">
        <v>14389</v>
      </c>
      <c r="AB19" s="131" t="n">
        <v>0</v>
      </c>
      <c r="AC19" s="131" t="n">
        <v>254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11885</v>
      </c>
      <c r="D20" s="131" t="n">
        <v>9588</v>
      </c>
      <c r="E20" s="131" t="n">
        <v>25</v>
      </c>
      <c r="F20" s="131" t="n">
        <v>187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428</v>
      </c>
      <c r="N20" s="131" t="n">
        <v>0</v>
      </c>
      <c r="O20" s="131" t="n">
        <v>0</v>
      </c>
      <c r="P20" s="131" t="n">
        <v>498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934</v>
      </c>
      <c r="V20" s="132" t="n">
        <v>11885</v>
      </c>
      <c r="W20" s="131" t="n">
        <v>11292</v>
      </c>
      <c r="X20" s="131" t="n">
        <v>593</v>
      </c>
      <c r="Y20" s="131" t="n">
        <v>0</v>
      </c>
      <c r="Z20" s="131" t="n">
        <v>15</v>
      </c>
      <c r="AA20" s="131" t="n">
        <v>554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33209</v>
      </c>
      <c r="D21" s="131" t="n">
        <v>17215</v>
      </c>
      <c r="E21" s="131" t="n">
        <v>0</v>
      </c>
      <c r="F21" s="131" t="n">
        <v>314</v>
      </c>
      <c r="G21" s="131" t="n">
        <v>156</v>
      </c>
      <c r="H21" s="131" t="n">
        <v>138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88</v>
      </c>
      <c r="Q21" s="131" t="n">
        <v>3491</v>
      </c>
      <c r="R21" s="131" t="n">
        <v>2120</v>
      </c>
      <c r="S21" s="131" t="n">
        <v>398</v>
      </c>
      <c r="T21" s="131" t="n">
        <v>236</v>
      </c>
      <c r="U21" s="131" t="n">
        <v>7421</v>
      </c>
      <c r="V21" s="132" t="n">
        <v>33209</v>
      </c>
      <c r="W21" s="131" t="n">
        <v>18645</v>
      </c>
      <c r="X21" s="131" t="n">
        <v>14564</v>
      </c>
      <c r="Y21" s="131" t="n">
        <v>0</v>
      </c>
      <c r="Z21" s="131" t="n">
        <v>9878</v>
      </c>
      <c r="AA21" s="131" t="n">
        <v>4101</v>
      </c>
      <c r="AB21" s="131" t="n">
        <v>0</v>
      </c>
      <c r="AC21" s="131" t="n">
        <v>585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7615</v>
      </c>
      <c r="D22" s="135" t="n">
        <v>5770</v>
      </c>
      <c r="E22" s="135" t="n">
        <v>0</v>
      </c>
      <c r="F22" s="135" t="n">
        <v>0</v>
      </c>
      <c r="G22" s="135" t="n">
        <v>1055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278</v>
      </c>
      <c r="U22" s="135" t="n">
        <v>438</v>
      </c>
      <c r="V22" s="136" t="n">
        <v>7615</v>
      </c>
      <c r="W22" s="135" t="n">
        <v>6663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4925</v>
      </c>
      <c r="D23" s="131" t="n">
        <v>4169</v>
      </c>
      <c r="E23" s="131" t="n">
        <v>0</v>
      </c>
      <c r="F23" s="131" t="n">
        <v>0</v>
      </c>
      <c r="G23" s="131" t="n">
        <v>564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192</v>
      </c>
      <c r="U23" s="131" t="n">
        <v>0</v>
      </c>
      <c r="V23" s="132" t="n">
        <v>4925</v>
      </c>
      <c r="W23" s="131" t="n">
        <v>4903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842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842</v>
      </c>
      <c r="W24" s="131" t="n">
        <v>350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299</v>
      </c>
      <c r="D25" s="131" t="n">
        <v>299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299</v>
      </c>
      <c r="W25" s="131" t="n">
        <v>299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1549</v>
      </c>
      <c r="D26" s="131" t="n">
        <v>952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86</v>
      </c>
      <c r="U26" s="131" t="n">
        <v>343</v>
      </c>
      <c r="V26" s="132" t="n">
        <v>1549</v>
      </c>
      <c r="W26" s="131" t="n">
        <v>1111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5479</v>
      </c>
      <c r="D27" s="135" t="n">
        <v>2868</v>
      </c>
      <c r="E27" s="135" t="n">
        <v>0</v>
      </c>
      <c r="F27" s="135" t="n">
        <v>0</v>
      </c>
      <c r="G27" s="135" t="n">
        <v>0</v>
      </c>
      <c r="H27" s="135" t="n">
        <v>6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230</v>
      </c>
      <c r="U27" s="135" t="n">
        <v>0</v>
      </c>
      <c r="V27" s="136" t="n">
        <v>5479</v>
      </c>
      <c r="W27" s="135" t="n">
        <v>3248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402</v>
      </c>
      <c r="D28" s="131" t="n">
        <v>1354</v>
      </c>
      <c r="E28" s="131" t="n">
        <v>0</v>
      </c>
      <c r="F28" s="131" t="n">
        <v>0</v>
      </c>
      <c r="G28" s="131" t="n">
        <v>0</v>
      </c>
      <c r="H28" s="131" t="n">
        <v>60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402</v>
      </c>
      <c r="W28" s="131" t="n">
        <v>1394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3077</v>
      </c>
      <c r="D29" s="131" t="n">
        <v>151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230</v>
      </c>
      <c r="U29" s="131" t="n">
        <v>0</v>
      </c>
      <c r="V29" s="132" t="n">
        <v>3077</v>
      </c>
      <c r="W29" s="131" t="n">
        <v>1854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923</v>
      </c>
      <c r="D30" s="135" t="n">
        <v>1663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923</v>
      </c>
      <c r="W30" s="135" t="n">
        <v>1618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923</v>
      </c>
      <c r="D31" s="135" t="n">
        <v>1663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923</v>
      </c>
      <c r="W31" s="135" t="n">
        <v>1618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8191</v>
      </c>
      <c r="D32" s="135" t="n">
        <v>13978</v>
      </c>
      <c r="E32" s="135" t="n">
        <v>0</v>
      </c>
      <c r="F32" s="135" t="n">
        <v>506</v>
      </c>
      <c r="G32" s="135" t="n">
        <v>272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870</v>
      </c>
      <c r="S32" s="135" t="n">
        <v>1107</v>
      </c>
      <c r="T32" s="135" t="n">
        <v>458</v>
      </c>
      <c r="U32" s="135" t="n">
        <v>0</v>
      </c>
      <c r="V32" s="136" t="n">
        <v>18191</v>
      </c>
      <c r="W32" s="135" t="n">
        <v>16367</v>
      </c>
      <c r="X32" s="135" t="n">
        <v>1824</v>
      </c>
      <c r="Y32" s="135" t="n">
        <v>0</v>
      </c>
      <c r="Z32" s="135" t="n">
        <v>485</v>
      </c>
      <c r="AA32" s="135" t="n">
        <v>868</v>
      </c>
      <c r="AB32" s="135" t="n">
        <v>0</v>
      </c>
      <c r="AC32" s="135" t="n">
        <v>471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10730</v>
      </c>
      <c r="D33" s="131" t="n">
        <v>9483</v>
      </c>
      <c r="E33" s="131" t="n">
        <v>0</v>
      </c>
      <c r="F33" s="131" t="n">
        <v>328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10730</v>
      </c>
      <c r="W33" s="131" t="n">
        <v>9667</v>
      </c>
      <c r="X33" s="131" t="n">
        <v>1063</v>
      </c>
      <c r="Y33" s="131" t="n">
        <v>0</v>
      </c>
      <c r="Z33" s="131" t="n">
        <v>0</v>
      </c>
      <c r="AA33" s="131" t="n">
        <v>696</v>
      </c>
      <c r="AB33" s="131" t="n">
        <v>0</v>
      </c>
      <c r="AC33" s="131" t="n">
        <v>367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410</v>
      </c>
      <c r="D34" s="131" t="n">
        <v>2379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410</v>
      </c>
      <c r="W34" s="131" t="n">
        <v>4324</v>
      </c>
      <c r="X34" s="131" t="n">
        <v>86</v>
      </c>
      <c r="Y34" s="131" t="n">
        <v>0</v>
      </c>
      <c r="Z34" s="131" t="n">
        <v>0</v>
      </c>
      <c r="AA34" s="131" t="n">
        <v>25</v>
      </c>
      <c r="AB34" s="131" t="n">
        <v>0</v>
      </c>
      <c r="AC34" s="131" t="n">
        <v>61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3051</v>
      </c>
      <c r="D35" s="131" t="n">
        <v>2116</v>
      </c>
      <c r="E35" s="131" t="n">
        <v>0</v>
      </c>
      <c r="F35" s="131" t="n">
        <v>178</v>
      </c>
      <c r="G35" s="131" t="n">
        <v>272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3051</v>
      </c>
      <c r="W35" s="131" t="n">
        <v>2376</v>
      </c>
      <c r="X35" s="131" t="n">
        <v>675</v>
      </c>
      <c r="Y35" s="131" t="n">
        <v>0</v>
      </c>
      <c r="Z35" s="131" t="n">
        <v>485</v>
      </c>
      <c r="AA35" s="131" t="n">
        <v>147</v>
      </c>
      <c r="AB35" s="131" t="n">
        <v>0</v>
      </c>
      <c r="AC35" s="131" t="n">
        <v>43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32361</v>
      </c>
      <c r="D36" s="131" t="n">
        <v>10050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461</v>
      </c>
      <c r="J36" s="131" t="n">
        <v>0</v>
      </c>
      <c r="K36" s="131" t="n">
        <v>0</v>
      </c>
      <c r="L36" s="131" t="n">
        <v>0</v>
      </c>
      <c r="M36" s="131" t="n">
        <v>3836</v>
      </c>
      <c r="N36" s="131" t="n">
        <v>0</v>
      </c>
      <c r="O36" s="131" t="n">
        <v>0</v>
      </c>
      <c r="P36" s="131" t="n">
        <v>0</v>
      </c>
      <c r="Q36" s="131" t="n">
        <v>1757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32361</v>
      </c>
      <c r="W36" s="131" t="n">
        <v>10334</v>
      </c>
      <c r="X36" s="131" t="n">
        <v>22027</v>
      </c>
      <c r="Y36" s="131" t="n">
        <v>0</v>
      </c>
      <c r="Z36" s="131" t="n">
        <v>10105</v>
      </c>
      <c r="AA36" s="131" t="n">
        <v>5765</v>
      </c>
      <c r="AB36" s="131" t="n">
        <v>0</v>
      </c>
      <c r="AC36" s="131" t="n">
        <v>6157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13127</v>
      </c>
      <c r="D37" s="131" t="n">
        <v>5271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461</v>
      </c>
      <c r="J37" s="131" t="n">
        <v>0</v>
      </c>
      <c r="K37" s="131" t="n">
        <v>0</v>
      </c>
      <c r="L37" s="131" t="n">
        <v>0</v>
      </c>
      <c r="M37" s="131" t="n">
        <v>960</v>
      </c>
      <c r="N37" s="131" t="n">
        <v>0</v>
      </c>
      <c r="O37" s="131" t="n">
        <v>0</v>
      </c>
      <c r="P37" s="131" t="n">
        <v>0</v>
      </c>
      <c r="Q37" s="131" t="n">
        <v>5991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13127</v>
      </c>
      <c r="W37" s="131" t="n">
        <v>5539</v>
      </c>
      <c r="X37" s="131" t="n">
        <v>7588</v>
      </c>
      <c r="Y37" s="131" t="n">
        <v>0</v>
      </c>
      <c r="Z37" s="131" t="n">
        <v>0</v>
      </c>
      <c r="AA37" s="131" t="n">
        <v>1502</v>
      </c>
      <c r="AB37" s="131" t="n">
        <v>0</v>
      </c>
      <c r="AC37" s="131" t="n">
        <v>6086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7442</v>
      </c>
      <c r="D38" s="131" t="n">
        <v>4500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63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7442</v>
      </c>
      <c r="W38" s="131" t="n">
        <v>4516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792</v>
      </c>
      <c r="D39" s="131" t="n">
        <v>279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792</v>
      </c>
      <c r="W39" s="131" t="n">
        <v>279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22527</v>
      </c>
      <c r="D40" s="135" t="n">
        <v>52226</v>
      </c>
      <c r="E40" s="135" t="n">
        <v>242</v>
      </c>
      <c r="F40" s="135" t="n">
        <v>835</v>
      </c>
      <c r="G40" s="135" t="n">
        <v>27255</v>
      </c>
      <c r="H40" s="135" t="n">
        <v>2817</v>
      </c>
      <c r="I40" s="135" t="n">
        <v>24499</v>
      </c>
      <c r="J40" s="135" t="n">
        <v>1677</v>
      </c>
      <c r="K40" s="135" t="n">
        <v>0</v>
      </c>
      <c r="L40" s="135" t="n">
        <v>93</v>
      </c>
      <c r="M40" s="135" t="n">
        <v>924</v>
      </c>
      <c r="N40" s="135" t="n">
        <v>516</v>
      </c>
      <c r="O40" s="135" t="n">
        <v>0</v>
      </c>
      <c r="P40" s="135" t="n">
        <v>1851</v>
      </c>
      <c r="Q40" s="135" t="n">
        <v>2466</v>
      </c>
      <c r="R40" s="135" t="n">
        <v>4537</v>
      </c>
      <c r="S40" s="135" t="n">
        <v>350</v>
      </c>
      <c r="T40" s="135" t="n">
        <v>256</v>
      </c>
      <c r="U40" s="135" t="n">
        <v>1983</v>
      </c>
      <c r="V40" s="136" t="n">
        <v>122527</v>
      </c>
      <c r="W40" s="135" t="n">
        <v>73997</v>
      </c>
      <c r="X40" s="135" t="n">
        <v>48530</v>
      </c>
      <c r="Y40" s="135" t="n">
        <v>660</v>
      </c>
      <c r="Z40" s="135" t="n">
        <v>2356</v>
      </c>
      <c r="AA40" s="135" t="n">
        <v>45089</v>
      </c>
      <c r="AB40" s="135" t="n">
        <v>0</v>
      </c>
      <c r="AC40" s="135" t="n">
        <v>425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9296</v>
      </c>
      <c r="D41" s="131" t="n">
        <v>5630</v>
      </c>
      <c r="E41" s="131" t="n">
        <v>119</v>
      </c>
      <c r="F41" s="131" t="n">
        <v>0</v>
      </c>
      <c r="G41" s="131" t="n">
        <v>3384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9296</v>
      </c>
      <c r="W41" s="131" t="n">
        <v>5230</v>
      </c>
      <c r="X41" s="131" t="n">
        <v>4066</v>
      </c>
      <c r="Y41" s="131" t="n">
        <v>0</v>
      </c>
      <c r="Z41" s="131" t="n">
        <v>201</v>
      </c>
      <c r="AA41" s="131" t="n">
        <v>3865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3485</v>
      </c>
      <c r="D42" s="131" t="n">
        <v>6792</v>
      </c>
      <c r="E42" s="131" t="n">
        <v>0</v>
      </c>
      <c r="F42" s="131" t="n">
        <v>0</v>
      </c>
      <c r="G42" s="131" t="n">
        <v>867</v>
      </c>
      <c r="H42" s="131" t="n">
        <v>811</v>
      </c>
      <c r="I42" s="131" t="n">
        <v>1951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3485</v>
      </c>
      <c r="W42" s="131" t="n">
        <v>9853</v>
      </c>
      <c r="X42" s="131" t="n">
        <v>3632</v>
      </c>
      <c r="Y42" s="131" t="n">
        <v>0</v>
      </c>
      <c r="Z42" s="131" t="n">
        <v>25</v>
      </c>
      <c r="AA42" s="131" t="n">
        <v>3541</v>
      </c>
      <c r="AB42" s="131" t="n">
        <v>0</v>
      </c>
      <c r="AC42" s="131" t="n">
        <v>66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40301</v>
      </c>
      <c r="D43" s="131" t="n">
        <v>10978</v>
      </c>
      <c r="E43" s="131" t="n">
        <v>0</v>
      </c>
      <c r="F43" s="131" t="n">
        <v>609</v>
      </c>
      <c r="G43" s="131" t="n">
        <v>5085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163</v>
      </c>
      <c r="N43" s="131" t="n">
        <v>0</v>
      </c>
      <c r="O43" s="131" t="n">
        <v>0</v>
      </c>
      <c r="P43" s="131" t="n">
        <v>0</v>
      </c>
      <c r="Q43" s="131" t="n">
        <v>716</v>
      </c>
      <c r="R43" s="131" t="n">
        <v>296</v>
      </c>
      <c r="S43" s="131" t="n">
        <v>132</v>
      </c>
      <c r="T43" s="131" t="n">
        <v>36</v>
      </c>
      <c r="U43" s="131" t="n">
        <v>70</v>
      </c>
      <c r="V43" s="132" t="n">
        <v>40301</v>
      </c>
      <c r="W43" s="131" t="n">
        <v>14449</v>
      </c>
      <c r="X43" s="131" t="n">
        <v>25852</v>
      </c>
      <c r="Y43" s="131" t="n">
        <v>660</v>
      </c>
      <c r="Z43" s="131" t="n">
        <v>380</v>
      </c>
      <c r="AA43" s="131" t="n">
        <v>24779</v>
      </c>
      <c r="AB43" s="131" t="n">
        <v>0</v>
      </c>
      <c r="AC43" s="131" t="n">
        <v>33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958</v>
      </c>
      <c r="D44" s="131" t="n">
        <v>1953</v>
      </c>
      <c r="E44" s="131" t="n">
        <v>39</v>
      </c>
      <c r="F44" s="131" t="n">
        <v>0</v>
      </c>
      <c r="G44" s="131" t="n">
        <v>10874</v>
      </c>
      <c r="H44" s="131" t="n">
        <v>0</v>
      </c>
      <c r="I44" s="131" t="n">
        <v>92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958</v>
      </c>
      <c r="W44" s="131" t="n">
        <v>11950</v>
      </c>
      <c r="X44" s="131" t="n">
        <v>1008</v>
      </c>
      <c r="Y44" s="131" t="n">
        <v>0</v>
      </c>
      <c r="Z44" s="131" t="n">
        <v>0</v>
      </c>
      <c r="AA44" s="131" t="n">
        <v>922</v>
      </c>
      <c r="AB44" s="131" t="n">
        <v>0</v>
      </c>
      <c r="AC44" s="131" t="n">
        <v>86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2656</v>
      </c>
      <c r="D45" s="131" t="n">
        <v>5296</v>
      </c>
      <c r="E45" s="131" t="n">
        <v>84</v>
      </c>
      <c r="F45" s="131" t="n">
        <v>48</v>
      </c>
      <c r="G45" s="131" t="n">
        <v>5987</v>
      </c>
      <c r="H45" s="131" t="n">
        <v>0</v>
      </c>
      <c r="I45" s="131" t="n">
        <v>97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207</v>
      </c>
      <c r="V45" s="132" t="n">
        <v>12656</v>
      </c>
      <c r="W45" s="131" t="n">
        <v>6871</v>
      </c>
      <c r="X45" s="131" t="n">
        <v>5785</v>
      </c>
      <c r="Y45" s="131" t="n">
        <v>0</v>
      </c>
      <c r="Z45" s="131" t="n">
        <v>0</v>
      </c>
      <c r="AA45" s="131" t="n">
        <v>5647</v>
      </c>
      <c r="AB45" s="131" t="n">
        <v>0</v>
      </c>
      <c r="AC45" s="131" t="n">
        <v>138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10344</v>
      </c>
      <c r="D46" s="131" t="n">
        <v>3287</v>
      </c>
      <c r="E46" s="131" t="n">
        <v>0</v>
      </c>
      <c r="F46" s="131" t="n">
        <v>0</v>
      </c>
      <c r="G46" s="131" t="n">
        <v>517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969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574</v>
      </c>
      <c r="V46" s="132" t="n">
        <v>10344</v>
      </c>
      <c r="W46" s="131" t="n">
        <v>5858</v>
      </c>
      <c r="X46" s="131" t="n">
        <v>4486</v>
      </c>
      <c r="Y46" s="131" t="n">
        <v>0</v>
      </c>
      <c r="Z46" s="131" t="n">
        <v>0</v>
      </c>
      <c r="AA46" s="131" t="n">
        <v>4426</v>
      </c>
      <c r="AB46" s="131" t="n">
        <v>0</v>
      </c>
      <c r="AC46" s="131" t="n">
        <v>6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23487</v>
      </c>
      <c r="D47" s="131" t="n">
        <v>18290</v>
      </c>
      <c r="E47" s="131" t="n">
        <v>0</v>
      </c>
      <c r="F47" s="131" t="n">
        <v>178</v>
      </c>
      <c r="G47" s="131" t="n">
        <v>541</v>
      </c>
      <c r="H47" s="131" t="n">
        <v>1267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33</v>
      </c>
      <c r="V47" s="132" t="n">
        <v>23487</v>
      </c>
      <c r="W47" s="131" t="n">
        <v>19786</v>
      </c>
      <c r="X47" s="131" t="n">
        <v>3701</v>
      </c>
      <c r="Y47" s="131" t="n">
        <v>0</v>
      </c>
      <c r="Z47" s="131" t="n">
        <v>1750</v>
      </c>
      <c r="AA47" s="131" t="n">
        <v>1909</v>
      </c>
      <c r="AB47" s="131" t="n">
        <v>0</v>
      </c>
      <c r="AC47" s="131" t="n">
        <v>42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11179</v>
      </c>
      <c r="D48" s="135" t="n">
        <v>3155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216</v>
      </c>
      <c r="J48" s="135" t="n">
        <v>128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012</v>
      </c>
      <c r="S48" s="135" t="n">
        <v>0</v>
      </c>
      <c r="T48" s="135" t="n">
        <v>3812</v>
      </c>
      <c r="U48" s="135" t="n">
        <v>258</v>
      </c>
      <c r="V48" s="136" t="n">
        <v>11179</v>
      </c>
      <c r="W48" s="135" t="n">
        <v>4204</v>
      </c>
      <c r="X48" s="135" t="n">
        <v>6975</v>
      </c>
      <c r="Y48" s="135" t="n">
        <v>0</v>
      </c>
      <c r="Z48" s="135" t="n">
        <v>5872</v>
      </c>
      <c r="AA48" s="135" t="n">
        <v>1103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440</v>
      </c>
      <c r="D49" s="131" t="n">
        <v>753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440</v>
      </c>
      <c r="W49" s="131" t="n">
        <v>1751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8465</v>
      </c>
      <c r="D50" s="131" t="n">
        <v>2222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216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3812</v>
      </c>
      <c r="U50" s="131" t="n">
        <v>258</v>
      </c>
      <c r="V50" s="132" t="n">
        <v>8465</v>
      </c>
      <c r="W50" s="131" t="n">
        <v>2273</v>
      </c>
      <c r="X50" s="131" t="n">
        <v>6192</v>
      </c>
      <c r="Y50" s="131" t="n">
        <v>0</v>
      </c>
      <c r="Z50" s="131" t="n">
        <v>5089</v>
      </c>
      <c r="AA50" s="131" t="n">
        <v>1103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94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94</v>
      </c>
      <c r="W52" s="131" t="n">
        <v>0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39179</v>
      </c>
      <c r="D53" s="135" t="n">
        <v>18474</v>
      </c>
      <c r="E53" s="135" t="n">
        <v>98</v>
      </c>
      <c r="F53" s="135" t="n">
        <v>0</v>
      </c>
      <c r="G53" s="135" t="n">
        <v>9657</v>
      </c>
      <c r="H53" s="135" t="n">
        <v>99</v>
      </c>
      <c r="I53" s="135" t="n">
        <v>331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93</v>
      </c>
      <c r="S53" s="135" t="n">
        <v>373</v>
      </c>
      <c r="T53" s="135" t="n">
        <v>717</v>
      </c>
      <c r="U53" s="135" t="n">
        <v>752</v>
      </c>
      <c r="V53" s="136" t="n">
        <v>39179</v>
      </c>
      <c r="W53" s="135" t="n">
        <v>26316</v>
      </c>
      <c r="X53" s="135" t="n">
        <v>12863</v>
      </c>
      <c r="Y53" s="135" t="n">
        <v>0</v>
      </c>
      <c r="Z53" s="135" t="n">
        <v>1552</v>
      </c>
      <c r="AA53" s="135" t="n">
        <v>11294</v>
      </c>
      <c r="AB53" s="135" t="n">
        <v>0</v>
      </c>
      <c r="AC53" s="135" t="n">
        <v>17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775</v>
      </c>
      <c r="D54" s="131" t="n">
        <v>2908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775</v>
      </c>
      <c r="W54" s="131" t="n">
        <v>3300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9826</v>
      </c>
      <c r="D55" s="131" t="n">
        <v>4596</v>
      </c>
      <c r="E55" s="131" t="n">
        <v>0</v>
      </c>
      <c r="F55" s="131" t="n">
        <v>0</v>
      </c>
      <c r="G55" s="131" t="n">
        <v>242</v>
      </c>
      <c r="H55" s="131" t="n">
        <v>0</v>
      </c>
      <c r="I55" s="131" t="n">
        <v>331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32</v>
      </c>
      <c r="S55" s="131" t="n">
        <v>0</v>
      </c>
      <c r="T55" s="131" t="n">
        <v>165</v>
      </c>
      <c r="U55" s="131" t="n">
        <v>0</v>
      </c>
      <c r="V55" s="132" t="n">
        <v>9826</v>
      </c>
      <c r="W55" s="131" t="n">
        <v>5596</v>
      </c>
      <c r="X55" s="131" t="n">
        <v>4230</v>
      </c>
      <c r="Y55" s="131" t="n">
        <v>0</v>
      </c>
      <c r="Z55" s="131" t="n">
        <v>0</v>
      </c>
      <c r="AA55" s="131" t="n">
        <v>4230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233</v>
      </c>
      <c r="D56" s="131" t="n">
        <v>1188</v>
      </c>
      <c r="E56" s="131" t="n">
        <v>0</v>
      </c>
      <c r="F56" s="131" t="n">
        <v>0</v>
      </c>
      <c r="G56" s="131" t="n">
        <v>3158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233</v>
      </c>
      <c r="W56" s="131" t="n">
        <v>5233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10090</v>
      </c>
      <c r="D57" s="131" t="n">
        <v>6014</v>
      </c>
      <c r="E57" s="131" t="n">
        <v>0</v>
      </c>
      <c r="F57" s="131" t="n">
        <v>0</v>
      </c>
      <c r="G57" s="131" t="n">
        <v>298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353</v>
      </c>
      <c r="T57" s="131" t="n">
        <v>552</v>
      </c>
      <c r="U57" s="131" t="n">
        <v>0</v>
      </c>
      <c r="V57" s="132" t="n">
        <v>10090</v>
      </c>
      <c r="W57" s="131" t="n">
        <v>7287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9386</v>
      </c>
      <c r="D58" s="131" t="n">
        <v>3640</v>
      </c>
      <c r="E58" s="131" t="n">
        <v>98</v>
      </c>
      <c r="F58" s="131" t="n">
        <v>0</v>
      </c>
      <c r="G58" s="131" t="n">
        <v>5617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9386</v>
      </c>
      <c r="W58" s="131" t="n">
        <v>4605</v>
      </c>
      <c r="X58" s="131" t="n">
        <v>4781</v>
      </c>
      <c r="Y58" s="131" t="n">
        <v>0</v>
      </c>
      <c r="Z58" s="131" t="n">
        <v>0</v>
      </c>
      <c r="AA58" s="131" t="n">
        <v>4764</v>
      </c>
      <c r="AB58" s="131" t="n">
        <v>0</v>
      </c>
      <c r="AC58" s="131" t="n">
        <v>17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825370</v>
      </c>
      <c r="D9" s="131" t="n">
        <v>454985</v>
      </c>
      <c r="E9" s="131" t="n">
        <v>2798</v>
      </c>
      <c r="F9" s="131" t="n">
        <v>16594</v>
      </c>
      <c r="G9" s="131" t="n">
        <v>65040</v>
      </c>
      <c r="H9" s="131" t="n">
        <v>6970</v>
      </c>
      <c r="I9" s="131" t="n">
        <v>57126</v>
      </c>
      <c r="J9" s="131" t="n">
        <v>5862</v>
      </c>
      <c r="K9" s="131" t="n">
        <v>18</v>
      </c>
      <c r="L9" s="131" t="n">
        <v>21173</v>
      </c>
      <c r="M9" s="131" t="n">
        <v>38888</v>
      </c>
      <c r="N9" s="131" t="n">
        <v>4096</v>
      </c>
      <c r="O9" s="131" t="n">
        <v>1031</v>
      </c>
      <c r="P9" s="131" t="n">
        <v>8725</v>
      </c>
      <c r="Q9" s="131" t="n">
        <v>40587</v>
      </c>
      <c r="R9" s="131" t="n">
        <v>45917</v>
      </c>
      <c r="S9" s="131" t="n">
        <v>10115</v>
      </c>
      <c r="T9" s="131" t="n">
        <v>8539</v>
      </c>
      <c r="U9" s="131" t="n">
        <v>36906</v>
      </c>
      <c r="V9" s="132" t="n">
        <v>825370</v>
      </c>
      <c r="W9" s="131" t="n">
        <v>507300</v>
      </c>
      <c r="X9" s="131" t="n">
        <v>318070</v>
      </c>
      <c r="Y9" s="131" t="n">
        <v>992</v>
      </c>
      <c r="Z9" s="131" t="n">
        <v>57066</v>
      </c>
      <c r="AA9" s="131" t="n">
        <v>244090</v>
      </c>
      <c r="AB9" s="131" t="n">
        <v>22</v>
      </c>
      <c r="AC9" s="131" t="n">
        <v>15900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615979</v>
      </c>
      <c r="D10" s="131" t="n">
        <v>364676</v>
      </c>
      <c r="E10" s="131" t="n">
        <v>2399</v>
      </c>
      <c r="F10" s="131" t="n">
        <v>15473</v>
      </c>
      <c r="G10" s="131" t="n">
        <v>31095</v>
      </c>
      <c r="H10" s="131" t="n">
        <v>4148</v>
      </c>
      <c r="I10" s="131" t="n">
        <v>31607</v>
      </c>
      <c r="J10" s="131" t="n">
        <v>2896</v>
      </c>
      <c r="K10" s="131" t="n">
        <v>18</v>
      </c>
      <c r="L10" s="131" t="n">
        <v>21022</v>
      </c>
      <c r="M10" s="131" t="n">
        <v>33969</v>
      </c>
      <c r="N10" s="131" t="n">
        <v>2389</v>
      </c>
      <c r="O10" s="131" t="n">
        <v>1031</v>
      </c>
      <c r="P10" s="131" t="n">
        <v>6874</v>
      </c>
      <c r="Q10" s="131" t="n">
        <v>19868</v>
      </c>
      <c r="R10" s="131" t="n">
        <v>34115</v>
      </c>
      <c r="S10" s="131" t="n">
        <v>8232</v>
      </c>
      <c r="T10" s="131" t="n">
        <v>2788</v>
      </c>
      <c r="U10" s="131" t="n">
        <v>33379</v>
      </c>
      <c r="V10" s="132" t="n">
        <v>615979</v>
      </c>
      <c r="W10" s="131" t="n">
        <v>383760</v>
      </c>
      <c r="X10" s="131" t="n">
        <v>232219</v>
      </c>
      <c r="Y10" s="131" t="n">
        <v>332</v>
      </c>
      <c r="Z10" s="131" t="n">
        <v>36485</v>
      </c>
      <c r="AA10" s="131" t="n">
        <v>186875</v>
      </c>
      <c r="AB10" s="131" t="n">
        <v>22</v>
      </c>
      <c r="AC10" s="131" t="n">
        <v>8505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209391</v>
      </c>
      <c r="D11" s="133" t="n">
        <v>90309</v>
      </c>
      <c r="E11" s="133" t="n">
        <v>399</v>
      </c>
      <c r="F11" s="133" t="n">
        <v>1121</v>
      </c>
      <c r="G11" s="133" t="n">
        <v>33945</v>
      </c>
      <c r="H11" s="133" t="n">
        <v>2822</v>
      </c>
      <c r="I11" s="133" t="n">
        <v>25519</v>
      </c>
      <c r="J11" s="133" t="n">
        <v>2966</v>
      </c>
      <c r="K11" s="133" t="n">
        <v>0</v>
      </c>
      <c r="L11" s="133" t="n">
        <v>151</v>
      </c>
      <c r="M11" s="133" t="n">
        <v>4919</v>
      </c>
      <c r="N11" s="133" t="n">
        <v>1707</v>
      </c>
      <c r="O11" s="133" t="n">
        <v>0</v>
      </c>
      <c r="P11" s="133" t="n">
        <v>1851</v>
      </c>
      <c r="Q11" s="133" t="n">
        <v>20719</v>
      </c>
      <c r="R11" s="133" t="n">
        <v>11802</v>
      </c>
      <c r="S11" s="133" t="n">
        <v>1883</v>
      </c>
      <c r="T11" s="133" t="n">
        <v>5751</v>
      </c>
      <c r="U11" s="133" t="n">
        <v>3527</v>
      </c>
      <c r="V11" s="134" t="n">
        <v>209391</v>
      </c>
      <c r="W11" s="133" t="n">
        <v>123540</v>
      </c>
      <c r="X11" s="133" t="n">
        <v>85851</v>
      </c>
      <c r="Y11" s="133" t="n">
        <v>660</v>
      </c>
      <c r="Z11" s="133" t="n">
        <v>20581</v>
      </c>
      <c r="AA11" s="133" t="n">
        <v>57215</v>
      </c>
      <c r="AB11" s="133" t="n">
        <v>0</v>
      </c>
      <c r="AC11" s="133" t="n">
        <v>7395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57668</v>
      </c>
      <c r="D12" s="131" t="n">
        <v>105312</v>
      </c>
      <c r="E12" s="131" t="n">
        <v>396</v>
      </c>
      <c r="F12" s="131" t="n">
        <v>2575</v>
      </c>
      <c r="G12" s="131" t="n">
        <v>2367</v>
      </c>
      <c r="H12" s="131" t="n">
        <v>589</v>
      </c>
      <c r="I12" s="131" t="n">
        <v>2215</v>
      </c>
      <c r="J12" s="131" t="n">
        <v>1821</v>
      </c>
      <c r="K12" s="131" t="n">
        <v>0</v>
      </c>
      <c r="L12" s="131" t="n">
        <v>16906</v>
      </c>
      <c r="M12" s="131" t="n">
        <v>7504</v>
      </c>
      <c r="N12" s="131" t="n">
        <v>60</v>
      </c>
      <c r="O12" s="131" t="n">
        <v>0</v>
      </c>
      <c r="P12" s="131" t="n">
        <v>4225</v>
      </c>
      <c r="Q12" s="131" t="n">
        <v>4811</v>
      </c>
      <c r="R12" s="131" t="n">
        <v>3277</v>
      </c>
      <c r="S12" s="131" t="n">
        <v>296</v>
      </c>
      <c r="T12" s="131" t="n">
        <v>58</v>
      </c>
      <c r="U12" s="131" t="n">
        <v>5256</v>
      </c>
      <c r="V12" s="132" t="n">
        <v>157668</v>
      </c>
      <c r="W12" s="131" t="n">
        <v>101183</v>
      </c>
      <c r="X12" s="131" t="n">
        <v>56485</v>
      </c>
      <c r="Y12" s="131" t="n">
        <v>0</v>
      </c>
      <c r="Z12" s="131" t="n">
        <v>555</v>
      </c>
      <c r="AA12" s="131" t="n">
        <v>51774</v>
      </c>
      <c r="AB12" s="131" t="n">
        <v>22</v>
      </c>
      <c r="AC12" s="131" t="n">
        <v>4134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96286</v>
      </c>
      <c r="D13" s="131" t="n">
        <v>70196</v>
      </c>
      <c r="E13" s="131" t="n">
        <v>204</v>
      </c>
      <c r="F13" s="131" t="n">
        <v>2504</v>
      </c>
      <c r="G13" s="131" t="n">
        <v>1758</v>
      </c>
      <c r="H13" s="131" t="n">
        <v>381</v>
      </c>
      <c r="I13" s="131" t="n">
        <v>2543</v>
      </c>
      <c r="J13" s="131" t="n">
        <v>0</v>
      </c>
      <c r="K13" s="131" t="n">
        <v>0</v>
      </c>
      <c r="L13" s="131" t="n">
        <v>0</v>
      </c>
      <c r="M13" s="131" t="n">
        <v>2020</v>
      </c>
      <c r="N13" s="131" t="n">
        <v>0</v>
      </c>
      <c r="O13" s="131" t="n">
        <v>0</v>
      </c>
      <c r="P13" s="131" t="n">
        <v>423</v>
      </c>
      <c r="Q13" s="131" t="n">
        <v>4692</v>
      </c>
      <c r="R13" s="131" t="n">
        <v>6662</v>
      </c>
      <c r="S13" s="131" t="n">
        <v>809</v>
      </c>
      <c r="T13" s="131" t="n">
        <v>125</v>
      </c>
      <c r="U13" s="131" t="n">
        <v>3969</v>
      </c>
      <c r="V13" s="132" t="n">
        <v>96286</v>
      </c>
      <c r="W13" s="131" t="n">
        <v>68876</v>
      </c>
      <c r="X13" s="131" t="n">
        <v>27410</v>
      </c>
      <c r="Y13" s="131" t="n">
        <v>0</v>
      </c>
      <c r="Z13" s="131" t="n">
        <v>5673</v>
      </c>
      <c r="AA13" s="131" t="n">
        <v>19106</v>
      </c>
      <c r="AB13" s="131" t="n">
        <v>0</v>
      </c>
      <c r="AC13" s="131" t="n">
        <v>2631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53292</v>
      </c>
      <c r="D14" s="131" t="n">
        <v>87454</v>
      </c>
      <c r="E14" s="131" t="n">
        <v>540</v>
      </c>
      <c r="F14" s="131" t="n">
        <v>7531</v>
      </c>
      <c r="G14" s="131" t="n">
        <v>18102</v>
      </c>
      <c r="H14" s="131" t="n">
        <v>1798</v>
      </c>
      <c r="I14" s="131" t="n">
        <v>11471</v>
      </c>
      <c r="J14" s="131" t="n">
        <v>882</v>
      </c>
      <c r="K14" s="131" t="n">
        <v>18</v>
      </c>
      <c r="L14" s="131" t="n">
        <v>277</v>
      </c>
      <c r="M14" s="131" t="n">
        <v>6919</v>
      </c>
      <c r="N14" s="131" t="n">
        <v>662</v>
      </c>
      <c r="O14" s="131" t="n">
        <v>318</v>
      </c>
      <c r="P14" s="131" t="n">
        <v>417</v>
      </c>
      <c r="Q14" s="131" t="n">
        <v>1374</v>
      </c>
      <c r="R14" s="131" t="n">
        <v>10420</v>
      </c>
      <c r="S14" s="131" t="n">
        <v>1165</v>
      </c>
      <c r="T14" s="131" t="n">
        <v>66</v>
      </c>
      <c r="U14" s="131" t="n">
        <v>3878</v>
      </c>
      <c r="V14" s="132" t="n">
        <v>153292</v>
      </c>
      <c r="W14" s="131" t="n">
        <v>96019</v>
      </c>
      <c r="X14" s="131" t="n">
        <v>57273</v>
      </c>
      <c r="Y14" s="131" t="n">
        <v>332</v>
      </c>
      <c r="Z14" s="131" t="n">
        <v>6431</v>
      </c>
      <c r="AA14" s="131" t="n">
        <v>50284</v>
      </c>
      <c r="AB14" s="131" t="n">
        <v>0</v>
      </c>
      <c r="AC14" s="131" t="n">
        <v>226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2219</v>
      </c>
      <c r="D15" s="131" t="n">
        <v>11841</v>
      </c>
      <c r="E15" s="131" t="n">
        <v>0</v>
      </c>
      <c r="F15" s="131" t="n">
        <v>147</v>
      </c>
      <c r="G15" s="131" t="n">
        <v>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133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2219</v>
      </c>
      <c r="W15" s="131" t="n">
        <v>11590</v>
      </c>
      <c r="X15" s="131" t="n">
        <v>10629</v>
      </c>
      <c r="Y15" s="131" t="n">
        <v>0</v>
      </c>
      <c r="Z15" s="131" t="n">
        <v>6672</v>
      </c>
      <c r="AA15" s="131" t="n">
        <v>3674</v>
      </c>
      <c r="AB15" s="131" t="n">
        <v>0</v>
      </c>
      <c r="AC15" s="131" t="n">
        <v>283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9074</v>
      </c>
      <c r="D16" s="131" t="n">
        <v>16592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347</v>
      </c>
      <c r="M16" s="131" t="n">
        <v>11243</v>
      </c>
      <c r="N16" s="131" t="n">
        <v>38</v>
      </c>
      <c r="O16" s="131" t="n">
        <v>0</v>
      </c>
      <c r="P16" s="131" t="n">
        <v>440</v>
      </c>
      <c r="Q16" s="131" t="n">
        <v>0</v>
      </c>
      <c r="R16" s="131" t="n">
        <v>3193</v>
      </c>
      <c r="S16" s="131" t="n">
        <v>2108</v>
      </c>
      <c r="T16" s="131" t="n">
        <v>0</v>
      </c>
      <c r="U16" s="131" t="n">
        <v>1482</v>
      </c>
      <c r="V16" s="132" t="n">
        <v>39074</v>
      </c>
      <c r="W16" s="131" t="n">
        <v>22562</v>
      </c>
      <c r="X16" s="131" t="n">
        <v>16512</v>
      </c>
      <c r="Y16" s="131" t="n">
        <v>0</v>
      </c>
      <c r="Z16" s="131" t="n">
        <v>301</v>
      </c>
      <c r="AA16" s="131" t="n">
        <v>15982</v>
      </c>
      <c r="AB16" s="131" t="n">
        <v>0</v>
      </c>
      <c r="AC16" s="131" t="n">
        <v>229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44293</v>
      </c>
      <c r="D17" s="131" t="n">
        <v>20192</v>
      </c>
      <c r="E17" s="131" t="n">
        <v>525</v>
      </c>
      <c r="F17" s="131" t="n">
        <v>486</v>
      </c>
      <c r="G17" s="131" t="n">
        <v>2866</v>
      </c>
      <c r="H17" s="131" t="n">
        <v>1144</v>
      </c>
      <c r="I17" s="131" t="n">
        <v>13927</v>
      </c>
      <c r="J17" s="131" t="n">
        <v>0</v>
      </c>
      <c r="K17" s="131" t="n">
        <v>0</v>
      </c>
      <c r="L17" s="131" t="n">
        <v>363</v>
      </c>
      <c r="M17" s="131" t="n">
        <v>756</v>
      </c>
      <c r="N17" s="131" t="n">
        <v>1629</v>
      </c>
      <c r="O17" s="131" t="n">
        <v>221</v>
      </c>
      <c r="P17" s="131" t="n">
        <v>0</v>
      </c>
      <c r="Q17" s="131" t="n">
        <v>951</v>
      </c>
      <c r="R17" s="131" t="n">
        <v>377</v>
      </c>
      <c r="S17" s="131" t="n">
        <v>178</v>
      </c>
      <c r="T17" s="131" t="n">
        <v>0</v>
      </c>
      <c r="U17" s="131" t="n">
        <v>678</v>
      </c>
      <c r="V17" s="132" t="n">
        <v>44293</v>
      </c>
      <c r="W17" s="131" t="n">
        <v>22470</v>
      </c>
      <c r="X17" s="131" t="n">
        <v>21823</v>
      </c>
      <c r="Y17" s="131" t="n">
        <v>0</v>
      </c>
      <c r="Z17" s="131" t="n">
        <v>0</v>
      </c>
      <c r="AA17" s="131" t="n">
        <v>21663</v>
      </c>
      <c r="AB17" s="131" t="n">
        <v>0</v>
      </c>
      <c r="AC17" s="131" t="n">
        <v>160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5506</v>
      </c>
      <c r="D18" s="131" t="n">
        <v>15078</v>
      </c>
      <c r="E18" s="131" t="n">
        <v>0</v>
      </c>
      <c r="F18" s="131" t="n">
        <v>716</v>
      </c>
      <c r="G18" s="131" t="n">
        <v>3820</v>
      </c>
      <c r="H18" s="131" t="n">
        <v>98</v>
      </c>
      <c r="I18" s="131" t="n">
        <v>174</v>
      </c>
      <c r="J18" s="131" t="n">
        <v>36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234</v>
      </c>
      <c r="S18" s="131" t="n">
        <v>2383</v>
      </c>
      <c r="T18" s="131" t="n">
        <v>671</v>
      </c>
      <c r="U18" s="131" t="n">
        <v>221</v>
      </c>
      <c r="V18" s="132" t="n">
        <v>25506</v>
      </c>
      <c r="W18" s="131" t="n">
        <v>16617</v>
      </c>
      <c r="X18" s="131" t="n">
        <v>8889</v>
      </c>
      <c r="Y18" s="131" t="n">
        <v>0</v>
      </c>
      <c r="Z18" s="131" t="n">
        <v>899</v>
      </c>
      <c r="AA18" s="131" t="n">
        <v>7968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39119</v>
      </c>
      <c r="D19" s="131" t="n">
        <v>14205</v>
      </c>
      <c r="E19" s="131" t="n">
        <v>709</v>
      </c>
      <c r="F19" s="131" t="n">
        <v>864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907</v>
      </c>
      <c r="N19" s="131" t="n">
        <v>0</v>
      </c>
      <c r="O19" s="131" t="n">
        <v>0</v>
      </c>
      <c r="P19" s="131" t="n">
        <v>429</v>
      </c>
      <c r="Q19" s="131" t="n">
        <v>214</v>
      </c>
      <c r="R19" s="131" t="n">
        <v>7832</v>
      </c>
      <c r="S19" s="131" t="n">
        <v>895</v>
      </c>
      <c r="T19" s="131" t="n">
        <v>1632</v>
      </c>
      <c r="U19" s="131" t="n">
        <v>8845</v>
      </c>
      <c r="V19" s="132" t="n">
        <v>39119</v>
      </c>
      <c r="W19" s="131" t="n">
        <v>17180</v>
      </c>
      <c r="X19" s="131" t="n">
        <v>21939</v>
      </c>
      <c r="Y19" s="131" t="n">
        <v>0</v>
      </c>
      <c r="Z19" s="131" t="n">
        <v>9552</v>
      </c>
      <c r="AA19" s="131" t="n">
        <v>12133</v>
      </c>
      <c r="AB19" s="131" t="n">
        <v>0</v>
      </c>
      <c r="AC19" s="131" t="n">
        <v>254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10376</v>
      </c>
      <c r="D20" s="131" t="n">
        <v>8124</v>
      </c>
      <c r="E20" s="131" t="n">
        <v>25</v>
      </c>
      <c r="F20" s="131" t="n">
        <v>187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428</v>
      </c>
      <c r="N20" s="131" t="n">
        <v>0</v>
      </c>
      <c r="O20" s="131" t="n">
        <v>0</v>
      </c>
      <c r="P20" s="131" t="n">
        <v>498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934</v>
      </c>
      <c r="V20" s="132" t="n">
        <v>10376</v>
      </c>
      <c r="W20" s="131" t="n">
        <v>9909</v>
      </c>
      <c r="X20" s="131" t="n">
        <v>467</v>
      </c>
      <c r="Y20" s="131" t="n">
        <v>0</v>
      </c>
      <c r="Z20" s="131" t="n">
        <v>15</v>
      </c>
      <c r="AA20" s="131" t="n">
        <v>428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8146</v>
      </c>
      <c r="D21" s="131" t="n">
        <v>15682</v>
      </c>
      <c r="E21" s="131" t="n">
        <v>0</v>
      </c>
      <c r="F21" s="131" t="n">
        <v>314</v>
      </c>
      <c r="G21" s="131" t="n">
        <v>156</v>
      </c>
      <c r="H21" s="131" t="n">
        <v>138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49</v>
      </c>
      <c r="Q21" s="131" t="n">
        <v>0</v>
      </c>
      <c r="R21" s="131" t="n">
        <v>2120</v>
      </c>
      <c r="S21" s="131" t="n">
        <v>398</v>
      </c>
      <c r="T21" s="131" t="n">
        <v>236</v>
      </c>
      <c r="U21" s="131" t="n">
        <v>7421</v>
      </c>
      <c r="V21" s="132" t="n">
        <v>28146</v>
      </c>
      <c r="W21" s="131" t="n">
        <v>17354</v>
      </c>
      <c r="X21" s="131" t="n">
        <v>10792</v>
      </c>
      <c r="Y21" s="131" t="n">
        <v>0</v>
      </c>
      <c r="Z21" s="131" t="n">
        <v>6387</v>
      </c>
      <c r="AA21" s="131" t="n">
        <v>3863</v>
      </c>
      <c r="AB21" s="131" t="n">
        <v>0</v>
      </c>
      <c r="AC21" s="131" t="n">
        <v>542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7237</v>
      </c>
      <c r="D22" s="135" t="n">
        <v>5487</v>
      </c>
      <c r="E22" s="135" t="n">
        <v>0</v>
      </c>
      <c r="F22" s="135" t="n">
        <v>0</v>
      </c>
      <c r="G22" s="135" t="n">
        <v>1055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278</v>
      </c>
      <c r="U22" s="135" t="n">
        <v>343</v>
      </c>
      <c r="V22" s="136" t="n">
        <v>7237</v>
      </c>
      <c r="W22" s="135" t="n">
        <v>6380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4642</v>
      </c>
      <c r="D23" s="131" t="n">
        <v>3886</v>
      </c>
      <c r="E23" s="131" t="n">
        <v>0</v>
      </c>
      <c r="F23" s="131" t="n">
        <v>0</v>
      </c>
      <c r="G23" s="131" t="n">
        <v>564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192</v>
      </c>
      <c r="U23" s="131" t="n">
        <v>0</v>
      </c>
      <c r="V23" s="132" t="n">
        <v>4642</v>
      </c>
      <c r="W23" s="131" t="n">
        <v>4620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47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747</v>
      </c>
      <c r="W24" s="131" t="n">
        <v>350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299</v>
      </c>
      <c r="D25" s="131" t="n">
        <v>299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299</v>
      </c>
      <c r="W25" s="131" t="n">
        <v>299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1549</v>
      </c>
      <c r="D26" s="131" t="n">
        <v>952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86</v>
      </c>
      <c r="U26" s="131" t="n">
        <v>343</v>
      </c>
      <c r="V26" s="132" t="n">
        <v>1549</v>
      </c>
      <c r="W26" s="131" t="n">
        <v>1111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5363</v>
      </c>
      <c r="D27" s="135" t="n">
        <v>2752</v>
      </c>
      <c r="E27" s="135" t="n">
        <v>0</v>
      </c>
      <c r="F27" s="135" t="n">
        <v>0</v>
      </c>
      <c r="G27" s="135" t="n">
        <v>0</v>
      </c>
      <c r="H27" s="135" t="n">
        <v>6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230</v>
      </c>
      <c r="U27" s="135" t="n">
        <v>0</v>
      </c>
      <c r="V27" s="136" t="n">
        <v>5363</v>
      </c>
      <c r="W27" s="135" t="n">
        <v>3132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286</v>
      </c>
      <c r="D28" s="131" t="n">
        <v>1238</v>
      </c>
      <c r="E28" s="131" t="n">
        <v>0</v>
      </c>
      <c r="F28" s="131" t="n">
        <v>0</v>
      </c>
      <c r="G28" s="131" t="n">
        <v>0</v>
      </c>
      <c r="H28" s="131" t="n">
        <v>60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286</v>
      </c>
      <c r="W28" s="131" t="n">
        <v>1278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3077</v>
      </c>
      <c r="D29" s="131" t="n">
        <v>151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230</v>
      </c>
      <c r="U29" s="131" t="n">
        <v>0</v>
      </c>
      <c r="V29" s="132" t="n">
        <v>3077</v>
      </c>
      <c r="W29" s="131" t="n">
        <v>1854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923</v>
      </c>
      <c r="D30" s="135" t="n">
        <v>1663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923</v>
      </c>
      <c r="W30" s="135" t="n">
        <v>1618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923</v>
      </c>
      <c r="D31" s="135" t="n">
        <v>1663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923</v>
      </c>
      <c r="W31" s="135" t="n">
        <v>1618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6015</v>
      </c>
      <c r="D32" s="135" t="n">
        <v>12220</v>
      </c>
      <c r="E32" s="135" t="n">
        <v>0</v>
      </c>
      <c r="F32" s="135" t="n">
        <v>339</v>
      </c>
      <c r="G32" s="135" t="n">
        <v>272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619</v>
      </c>
      <c r="S32" s="135" t="n">
        <v>1107</v>
      </c>
      <c r="T32" s="135" t="n">
        <v>458</v>
      </c>
      <c r="U32" s="135" t="n">
        <v>0</v>
      </c>
      <c r="V32" s="136" t="n">
        <v>16015</v>
      </c>
      <c r="W32" s="135" t="n">
        <v>14408</v>
      </c>
      <c r="X32" s="135" t="n">
        <v>1607</v>
      </c>
      <c r="Y32" s="135" t="n">
        <v>0</v>
      </c>
      <c r="Z32" s="135" t="n">
        <v>485</v>
      </c>
      <c r="AA32" s="135" t="n">
        <v>718</v>
      </c>
      <c r="AB32" s="135" t="n">
        <v>0</v>
      </c>
      <c r="AC32" s="135" t="n">
        <v>404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8851</v>
      </c>
      <c r="D33" s="131" t="n">
        <v>8022</v>
      </c>
      <c r="E33" s="131" t="n">
        <v>0</v>
      </c>
      <c r="F33" s="131" t="n">
        <v>161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8851</v>
      </c>
      <c r="W33" s="131" t="n">
        <v>7959</v>
      </c>
      <c r="X33" s="131" t="n">
        <v>892</v>
      </c>
      <c r="Y33" s="131" t="n">
        <v>0</v>
      </c>
      <c r="Z33" s="131" t="n">
        <v>0</v>
      </c>
      <c r="AA33" s="131" t="n">
        <v>592</v>
      </c>
      <c r="AB33" s="131" t="n">
        <v>0</v>
      </c>
      <c r="AC33" s="131" t="n">
        <v>300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410</v>
      </c>
      <c r="D34" s="131" t="n">
        <v>2379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410</v>
      </c>
      <c r="W34" s="131" t="n">
        <v>4324</v>
      </c>
      <c r="X34" s="131" t="n">
        <v>86</v>
      </c>
      <c r="Y34" s="131" t="n">
        <v>0</v>
      </c>
      <c r="Z34" s="131" t="n">
        <v>0</v>
      </c>
      <c r="AA34" s="131" t="n">
        <v>25</v>
      </c>
      <c r="AB34" s="131" t="n">
        <v>0</v>
      </c>
      <c r="AC34" s="131" t="n">
        <v>61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754</v>
      </c>
      <c r="D35" s="131" t="n">
        <v>1819</v>
      </c>
      <c r="E35" s="131" t="n">
        <v>0</v>
      </c>
      <c r="F35" s="131" t="n">
        <v>178</v>
      </c>
      <c r="G35" s="131" t="n">
        <v>272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754</v>
      </c>
      <c r="W35" s="131" t="n">
        <v>2125</v>
      </c>
      <c r="X35" s="131" t="n">
        <v>629</v>
      </c>
      <c r="Y35" s="131" t="n">
        <v>0</v>
      </c>
      <c r="Z35" s="131" t="n">
        <v>485</v>
      </c>
      <c r="AA35" s="131" t="n">
        <v>101</v>
      </c>
      <c r="AB35" s="131" t="n">
        <v>0</v>
      </c>
      <c r="AC35" s="131" t="n">
        <v>43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30933</v>
      </c>
      <c r="D36" s="131" t="n">
        <v>8893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461</v>
      </c>
      <c r="J36" s="131" t="n">
        <v>0</v>
      </c>
      <c r="K36" s="131" t="n">
        <v>0</v>
      </c>
      <c r="L36" s="131" t="n">
        <v>0</v>
      </c>
      <c r="M36" s="131" t="n">
        <v>3565</v>
      </c>
      <c r="N36" s="131" t="n">
        <v>0</v>
      </c>
      <c r="O36" s="131" t="n">
        <v>0</v>
      </c>
      <c r="P36" s="131" t="n">
        <v>0</v>
      </c>
      <c r="Q36" s="131" t="n">
        <v>1757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30933</v>
      </c>
      <c r="W36" s="131" t="n">
        <v>9199</v>
      </c>
      <c r="X36" s="131" t="n">
        <v>21734</v>
      </c>
      <c r="Y36" s="131" t="n">
        <v>0</v>
      </c>
      <c r="Z36" s="131" t="n">
        <v>10105</v>
      </c>
      <c r="AA36" s="131" t="n">
        <v>5494</v>
      </c>
      <c r="AB36" s="131" t="n">
        <v>0</v>
      </c>
      <c r="AC36" s="131" t="n">
        <v>6135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12322</v>
      </c>
      <c r="D37" s="131" t="n">
        <v>4737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461</v>
      </c>
      <c r="J37" s="131" t="n">
        <v>0</v>
      </c>
      <c r="K37" s="131" t="n">
        <v>0</v>
      </c>
      <c r="L37" s="131" t="n">
        <v>0</v>
      </c>
      <c r="M37" s="131" t="n">
        <v>689</v>
      </c>
      <c r="N37" s="131" t="n">
        <v>0</v>
      </c>
      <c r="O37" s="131" t="n">
        <v>0</v>
      </c>
      <c r="P37" s="131" t="n">
        <v>0</v>
      </c>
      <c r="Q37" s="131" t="n">
        <v>5991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12322</v>
      </c>
      <c r="W37" s="131" t="n">
        <v>5027</v>
      </c>
      <c r="X37" s="131" t="n">
        <v>7295</v>
      </c>
      <c r="Y37" s="131" t="n">
        <v>0</v>
      </c>
      <c r="Z37" s="131" t="n">
        <v>0</v>
      </c>
      <c r="AA37" s="131" t="n">
        <v>1231</v>
      </c>
      <c r="AB37" s="131" t="n">
        <v>0</v>
      </c>
      <c r="AC37" s="131" t="n">
        <v>6064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6819</v>
      </c>
      <c r="D38" s="131" t="n">
        <v>3877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63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6819</v>
      </c>
      <c r="W38" s="131" t="n">
        <v>3893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792</v>
      </c>
      <c r="D39" s="131" t="n">
        <v>279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792</v>
      </c>
      <c r="W39" s="131" t="n">
        <v>279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09032</v>
      </c>
      <c r="D40" s="135" t="n">
        <v>40440</v>
      </c>
      <c r="E40" s="135" t="n">
        <v>203</v>
      </c>
      <c r="F40" s="135" t="n">
        <v>625</v>
      </c>
      <c r="G40" s="135" t="n">
        <v>27180</v>
      </c>
      <c r="H40" s="135" t="n">
        <v>1571</v>
      </c>
      <c r="I40" s="135" t="n">
        <v>24499</v>
      </c>
      <c r="J40" s="135" t="n">
        <v>1677</v>
      </c>
      <c r="K40" s="135" t="n">
        <v>0</v>
      </c>
      <c r="L40" s="135" t="n">
        <v>93</v>
      </c>
      <c r="M40" s="135" t="n">
        <v>924</v>
      </c>
      <c r="N40" s="135" t="n">
        <v>516</v>
      </c>
      <c r="O40" s="135" t="n">
        <v>0</v>
      </c>
      <c r="P40" s="135" t="n">
        <v>1851</v>
      </c>
      <c r="Q40" s="135" t="n">
        <v>2410</v>
      </c>
      <c r="R40" s="135" t="n">
        <v>4512</v>
      </c>
      <c r="S40" s="135" t="n">
        <v>350</v>
      </c>
      <c r="T40" s="135" t="n">
        <v>256</v>
      </c>
      <c r="U40" s="135" t="n">
        <v>1925</v>
      </c>
      <c r="V40" s="136" t="n">
        <v>109032</v>
      </c>
      <c r="W40" s="135" t="n">
        <v>61079</v>
      </c>
      <c r="X40" s="135" t="n">
        <v>47953</v>
      </c>
      <c r="Y40" s="135" t="n">
        <v>660</v>
      </c>
      <c r="Z40" s="135" t="n">
        <v>2356</v>
      </c>
      <c r="AA40" s="135" t="n">
        <v>44562</v>
      </c>
      <c r="AB40" s="135" t="n">
        <v>0</v>
      </c>
      <c r="AC40" s="135" t="n">
        <v>375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8254</v>
      </c>
      <c r="D41" s="131" t="n">
        <v>4751</v>
      </c>
      <c r="E41" s="131" t="n">
        <v>119</v>
      </c>
      <c r="F41" s="131" t="n">
        <v>0</v>
      </c>
      <c r="G41" s="131" t="n">
        <v>3384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8254</v>
      </c>
      <c r="W41" s="131" t="n">
        <v>4232</v>
      </c>
      <c r="X41" s="131" t="n">
        <v>4022</v>
      </c>
      <c r="Y41" s="131" t="n">
        <v>0</v>
      </c>
      <c r="Z41" s="131" t="n">
        <v>201</v>
      </c>
      <c r="AA41" s="131" t="n">
        <v>3821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2388</v>
      </c>
      <c r="D42" s="131" t="n">
        <v>5695</v>
      </c>
      <c r="E42" s="131" t="n">
        <v>0</v>
      </c>
      <c r="F42" s="131" t="n">
        <v>0</v>
      </c>
      <c r="G42" s="131" t="n">
        <v>867</v>
      </c>
      <c r="H42" s="131" t="n">
        <v>811</v>
      </c>
      <c r="I42" s="131" t="n">
        <v>1951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2388</v>
      </c>
      <c r="W42" s="131" t="n">
        <v>8789</v>
      </c>
      <c r="X42" s="131" t="n">
        <v>3599</v>
      </c>
      <c r="Y42" s="131" t="n">
        <v>0</v>
      </c>
      <c r="Z42" s="131" t="n">
        <v>25</v>
      </c>
      <c r="AA42" s="131" t="n">
        <v>3541</v>
      </c>
      <c r="AB42" s="131" t="n">
        <v>0</v>
      </c>
      <c r="AC42" s="131" t="n">
        <v>33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37363</v>
      </c>
      <c r="D43" s="131" t="n">
        <v>8306</v>
      </c>
      <c r="E43" s="131" t="n">
        <v>0</v>
      </c>
      <c r="F43" s="131" t="n">
        <v>399</v>
      </c>
      <c r="G43" s="131" t="n">
        <v>5085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163</v>
      </c>
      <c r="N43" s="131" t="n">
        <v>0</v>
      </c>
      <c r="O43" s="131" t="n">
        <v>0</v>
      </c>
      <c r="P43" s="131" t="n">
        <v>0</v>
      </c>
      <c r="Q43" s="131" t="n">
        <v>660</v>
      </c>
      <c r="R43" s="131" t="n">
        <v>296</v>
      </c>
      <c r="S43" s="131" t="n">
        <v>132</v>
      </c>
      <c r="T43" s="131" t="n">
        <v>36</v>
      </c>
      <c r="U43" s="131" t="n">
        <v>70</v>
      </c>
      <c r="V43" s="132" t="n">
        <v>37363</v>
      </c>
      <c r="W43" s="131" t="n">
        <v>11528</v>
      </c>
      <c r="X43" s="131" t="n">
        <v>25835</v>
      </c>
      <c r="Y43" s="131" t="n">
        <v>660</v>
      </c>
      <c r="Z43" s="131" t="n">
        <v>380</v>
      </c>
      <c r="AA43" s="131" t="n">
        <v>24779</v>
      </c>
      <c r="AB43" s="131" t="n">
        <v>0</v>
      </c>
      <c r="AC43" s="131" t="n">
        <v>16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475</v>
      </c>
      <c r="D44" s="131" t="n">
        <v>1509</v>
      </c>
      <c r="E44" s="131" t="n">
        <v>0</v>
      </c>
      <c r="F44" s="131" t="n">
        <v>0</v>
      </c>
      <c r="G44" s="131" t="n">
        <v>10874</v>
      </c>
      <c r="H44" s="131" t="n">
        <v>0</v>
      </c>
      <c r="I44" s="131" t="n">
        <v>92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475</v>
      </c>
      <c r="W44" s="131" t="n">
        <v>11911</v>
      </c>
      <c r="X44" s="131" t="n">
        <v>564</v>
      </c>
      <c r="Y44" s="131" t="n">
        <v>0</v>
      </c>
      <c r="Z44" s="131" t="n">
        <v>0</v>
      </c>
      <c r="AA44" s="131" t="n">
        <v>478</v>
      </c>
      <c r="AB44" s="131" t="n">
        <v>0</v>
      </c>
      <c r="AC44" s="131" t="n">
        <v>86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2172</v>
      </c>
      <c r="D45" s="131" t="n">
        <v>4870</v>
      </c>
      <c r="E45" s="131" t="n">
        <v>84</v>
      </c>
      <c r="F45" s="131" t="n">
        <v>48</v>
      </c>
      <c r="G45" s="131" t="n">
        <v>5987</v>
      </c>
      <c r="H45" s="131" t="n">
        <v>0</v>
      </c>
      <c r="I45" s="131" t="n">
        <v>97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149</v>
      </c>
      <c r="V45" s="132" t="n">
        <v>12172</v>
      </c>
      <c r="W45" s="131" t="n">
        <v>6410</v>
      </c>
      <c r="X45" s="131" t="n">
        <v>5762</v>
      </c>
      <c r="Y45" s="131" t="n">
        <v>0</v>
      </c>
      <c r="Z45" s="131" t="n">
        <v>0</v>
      </c>
      <c r="AA45" s="131" t="n">
        <v>5624</v>
      </c>
      <c r="AB45" s="131" t="n">
        <v>0</v>
      </c>
      <c r="AC45" s="131" t="n">
        <v>138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9593</v>
      </c>
      <c r="D46" s="131" t="n">
        <v>2536</v>
      </c>
      <c r="E46" s="131" t="n">
        <v>0</v>
      </c>
      <c r="F46" s="131" t="n">
        <v>0</v>
      </c>
      <c r="G46" s="131" t="n">
        <v>517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969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574</v>
      </c>
      <c r="V46" s="132" t="n">
        <v>9593</v>
      </c>
      <c r="W46" s="131" t="n">
        <v>5107</v>
      </c>
      <c r="X46" s="131" t="n">
        <v>4486</v>
      </c>
      <c r="Y46" s="131" t="n">
        <v>0</v>
      </c>
      <c r="Z46" s="131" t="n">
        <v>0</v>
      </c>
      <c r="AA46" s="131" t="n">
        <v>4426</v>
      </c>
      <c r="AB46" s="131" t="n">
        <v>0</v>
      </c>
      <c r="AC46" s="131" t="n">
        <v>6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6787</v>
      </c>
      <c r="D47" s="131" t="n">
        <v>12773</v>
      </c>
      <c r="E47" s="131" t="n">
        <v>0</v>
      </c>
      <c r="F47" s="131" t="n">
        <v>178</v>
      </c>
      <c r="G47" s="131" t="n">
        <v>466</v>
      </c>
      <c r="H47" s="131" t="n">
        <v>159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33</v>
      </c>
      <c r="V47" s="132" t="n">
        <v>16787</v>
      </c>
      <c r="W47" s="131" t="n">
        <v>13102</v>
      </c>
      <c r="X47" s="131" t="n">
        <v>3685</v>
      </c>
      <c r="Y47" s="131" t="n">
        <v>0</v>
      </c>
      <c r="Z47" s="131" t="n">
        <v>1750</v>
      </c>
      <c r="AA47" s="131" t="n">
        <v>1893</v>
      </c>
      <c r="AB47" s="131" t="n">
        <v>0</v>
      </c>
      <c r="AC47" s="131" t="n">
        <v>42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9636</v>
      </c>
      <c r="D48" s="135" t="n">
        <v>2624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216</v>
      </c>
      <c r="J48" s="135" t="n">
        <v>128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0</v>
      </c>
      <c r="S48" s="135" t="n">
        <v>0</v>
      </c>
      <c r="T48" s="135" t="n">
        <v>3812</v>
      </c>
      <c r="U48" s="135" t="n">
        <v>258</v>
      </c>
      <c r="V48" s="136" t="n">
        <v>9636</v>
      </c>
      <c r="W48" s="135" t="n">
        <v>3673</v>
      </c>
      <c r="X48" s="135" t="n">
        <v>5963</v>
      </c>
      <c r="Y48" s="135" t="n">
        <v>0</v>
      </c>
      <c r="Z48" s="135" t="n">
        <v>4860</v>
      </c>
      <c r="AA48" s="135" t="n">
        <v>1103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065</v>
      </c>
      <c r="D49" s="131" t="n">
        <v>378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065</v>
      </c>
      <c r="W49" s="131" t="n">
        <v>1376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7297</v>
      </c>
      <c r="D50" s="131" t="n">
        <v>2066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216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3812</v>
      </c>
      <c r="U50" s="131" t="n">
        <v>258</v>
      </c>
      <c r="V50" s="132" t="n">
        <v>7297</v>
      </c>
      <c r="W50" s="131" t="n">
        <v>2117</v>
      </c>
      <c r="X50" s="131" t="n">
        <v>5180</v>
      </c>
      <c r="Y50" s="131" t="n">
        <v>0</v>
      </c>
      <c r="Z50" s="131" t="n">
        <v>4077</v>
      </c>
      <c r="AA50" s="131" t="n">
        <v>1103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94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94</v>
      </c>
      <c r="W52" s="131" t="n">
        <v>0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9252</v>
      </c>
      <c r="D53" s="135" t="n">
        <v>16230</v>
      </c>
      <c r="E53" s="135" t="n">
        <v>98</v>
      </c>
      <c r="F53" s="135" t="n">
        <v>0</v>
      </c>
      <c r="G53" s="135" t="n">
        <v>4991</v>
      </c>
      <c r="H53" s="135" t="n">
        <v>99</v>
      </c>
      <c r="I53" s="135" t="n">
        <v>343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61</v>
      </c>
      <c r="S53" s="135" t="n">
        <v>373</v>
      </c>
      <c r="T53" s="135" t="n">
        <v>717</v>
      </c>
      <c r="U53" s="135" t="n">
        <v>741</v>
      </c>
      <c r="V53" s="136" t="n">
        <v>29252</v>
      </c>
      <c r="W53" s="135" t="n">
        <v>24051</v>
      </c>
      <c r="X53" s="135" t="n">
        <v>5201</v>
      </c>
      <c r="Y53" s="135" t="n">
        <v>0</v>
      </c>
      <c r="Z53" s="135" t="n">
        <v>1552</v>
      </c>
      <c r="AA53" s="135" t="n">
        <v>3632</v>
      </c>
      <c r="AB53" s="135" t="n">
        <v>0</v>
      </c>
      <c r="AC53" s="135" t="n">
        <v>17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376</v>
      </c>
      <c r="D54" s="131" t="n">
        <v>2509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376</v>
      </c>
      <c r="W54" s="131" t="n">
        <v>2901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6230</v>
      </c>
      <c r="D55" s="131" t="n">
        <v>4056</v>
      </c>
      <c r="E55" s="131" t="n">
        <v>0</v>
      </c>
      <c r="F55" s="131" t="n">
        <v>0</v>
      </c>
      <c r="G55" s="131" t="n">
        <v>192</v>
      </c>
      <c r="H55" s="131" t="n">
        <v>0</v>
      </c>
      <c r="I55" s="131" t="n">
        <v>343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00</v>
      </c>
      <c r="S55" s="131" t="n">
        <v>0</v>
      </c>
      <c r="T55" s="131" t="n">
        <v>165</v>
      </c>
      <c r="U55" s="131" t="n">
        <v>0</v>
      </c>
      <c r="V55" s="132" t="n">
        <v>6230</v>
      </c>
      <c r="W55" s="131" t="n">
        <v>5006</v>
      </c>
      <c r="X55" s="131" t="n">
        <v>1224</v>
      </c>
      <c r="Y55" s="131" t="n">
        <v>0</v>
      </c>
      <c r="Z55" s="131" t="n">
        <v>0</v>
      </c>
      <c r="AA55" s="131" t="n">
        <v>1224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129</v>
      </c>
      <c r="D56" s="131" t="n">
        <v>1084</v>
      </c>
      <c r="E56" s="131" t="n">
        <v>0</v>
      </c>
      <c r="F56" s="131" t="n">
        <v>0</v>
      </c>
      <c r="G56" s="131" t="n">
        <v>3158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129</v>
      </c>
      <c r="W56" s="131" t="n">
        <v>5129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9211</v>
      </c>
      <c r="D57" s="131" t="n">
        <v>5135</v>
      </c>
      <c r="E57" s="131" t="n">
        <v>0</v>
      </c>
      <c r="F57" s="131" t="n">
        <v>0</v>
      </c>
      <c r="G57" s="131" t="n">
        <v>298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353</v>
      </c>
      <c r="T57" s="131" t="n">
        <v>552</v>
      </c>
      <c r="U57" s="131" t="n">
        <v>0</v>
      </c>
      <c r="V57" s="132" t="n">
        <v>9211</v>
      </c>
      <c r="W57" s="131" t="n">
        <v>6437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4437</v>
      </c>
      <c r="D58" s="131" t="n">
        <v>3318</v>
      </c>
      <c r="E58" s="131" t="n">
        <v>98</v>
      </c>
      <c r="F58" s="131" t="n">
        <v>0</v>
      </c>
      <c r="G58" s="131" t="n">
        <v>1001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4437</v>
      </c>
      <c r="W58" s="131" t="n">
        <v>4283</v>
      </c>
      <c r="X58" s="131" t="n">
        <v>154</v>
      </c>
      <c r="Y58" s="131" t="n">
        <v>0</v>
      </c>
      <c r="Z58" s="131" t="n">
        <v>0</v>
      </c>
      <c r="AA58" s="131" t="n">
        <v>137</v>
      </c>
      <c r="AB58" s="131" t="n">
        <v>0</v>
      </c>
      <c r="AC58" s="131" t="n">
        <v>17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8" activeCellId="0" sqref="F18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143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0</v>
      </c>
      <c r="E8" s="149" t="s">
        <v>171</v>
      </c>
      <c r="F8" s="149" t="s">
        <v>172</v>
      </c>
      <c r="G8" s="149" t="s">
        <v>173</v>
      </c>
      <c r="H8" s="149" t="s">
        <v>174</v>
      </c>
      <c r="I8" s="149" t="s">
        <v>175</v>
      </c>
      <c r="J8" s="149" t="s">
        <v>176</v>
      </c>
      <c r="K8" s="149" t="s">
        <v>177</v>
      </c>
      <c r="L8" s="149" t="s">
        <v>178</v>
      </c>
      <c r="M8" s="149" t="s">
        <v>179</v>
      </c>
      <c r="N8" s="149" t="s">
        <v>180</v>
      </c>
      <c r="O8" s="150" t="s">
        <v>181</v>
      </c>
      <c r="P8" s="147"/>
      <c r="Q8" s="151" t="s">
        <v>170</v>
      </c>
      <c r="R8" s="151" t="s">
        <v>171</v>
      </c>
      <c r="S8" s="151" t="s">
        <v>172</v>
      </c>
      <c r="T8" s="151" t="s">
        <v>173</v>
      </c>
      <c r="U8" s="151" t="s">
        <v>174</v>
      </c>
      <c r="V8" s="151" t="s">
        <v>175</v>
      </c>
      <c r="W8" s="151" t="s">
        <v>176</v>
      </c>
      <c r="X8" s="151" t="s">
        <v>177</v>
      </c>
      <c r="Y8" s="151" t="s">
        <v>178</v>
      </c>
      <c r="Z8" s="151" t="s">
        <v>179</v>
      </c>
      <c r="AA8" s="151" t="s">
        <v>180</v>
      </c>
      <c r="AB8" s="151" t="s">
        <v>181</v>
      </c>
      <c r="AC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995175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 t="n">
        <v>117281</v>
      </c>
      <c r="L9" s="69" t="n">
        <v>133432</v>
      </c>
      <c r="M9" s="69" t="n">
        <v>109689</v>
      </c>
      <c r="N9" s="69"/>
      <c r="O9" s="69"/>
      <c r="P9" s="69" t="n">
        <v>5279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 t="n">
        <v>530</v>
      </c>
      <c r="Y9" s="69" t="n">
        <v>676</v>
      </c>
      <c r="Z9" s="69" t="n">
        <v>550</v>
      </c>
      <c r="AA9" s="69"/>
      <c r="AB9" s="69"/>
      <c r="AC9" s="155" t="s">
        <v>166</v>
      </c>
      <c r="AD9" s="156"/>
      <c r="AE9" s="156"/>
    </row>
    <row r="10" customFormat="false" ht="13.5" hidden="false" customHeight="false" outlineLevel="0" collapsed="false">
      <c r="A10" s="153"/>
      <c r="B10" s="154" t="s">
        <v>82</v>
      </c>
      <c r="C10" s="69" t="n">
        <v>756721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 t="n">
        <v>76508</v>
      </c>
      <c r="L10" s="69" t="n">
        <v>86166</v>
      </c>
      <c r="M10" s="69" t="n">
        <v>84816</v>
      </c>
      <c r="N10" s="69"/>
      <c r="O10" s="69"/>
      <c r="P10" s="69" t="n">
        <v>4385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 t="n">
        <v>427</v>
      </c>
      <c r="Y10" s="69" t="n">
        <v>564</v>
      </c>
      <c r="Z10" s="69" t="n">
        <v>433</v>
      </c>
      <c r="AA10" s="69"/>
      <c r="AB10" s="69"/>
      <c r="AC10" s="155"/>
      <c r="AD10" s="156"/>
      <c r="AE10" s="156"/>
    </row>
    <row r="11" customFormat="false" ht="13.5" hidden="false" customHeight="false" outlineLevel="0" collapsed="false">
      <c r="A11" s="157"/>
      <c r="B11" s="158" t="s">
        <v>83</v>
      </c>
      <c r="C11" s="69" t="n">
        <v>238454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 t="n">
        <v>40773</v>
      </c>
      <c r="L11" s="72" t="n">
        <v>47266</v>
      </c>
      <c r="M11" s="72" t="n">
        <v>24873</v>
      </c>
      <c r="N11" s="72"/>
      <c r="O11" s="72"/>
      <c r="P11" s="72" t="n">
        <v>894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 t="n">
        <v>103</v>
      </c>
      <c r="Y11" s="72" t="n">
        <v>112</v>
      </c>
      <c r="Z11" s="72" t="n">
        <v>117</v>
      </c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159" t="n">
        <v>197605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 t="n">
        <v>14286</v>
      </c>
      <c r="L12" s="69" t="n">
        <v>22191</v>
      </c>
      <c r="M12" s="69" t="n">
        <v>24141</v>
      </c>
      <c r="N12" s="69"/>
      <c r="O12" s="69"/>
      <c r="P12" s="69" t="n">
        <v>1242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 t="n">
        <v>104</v>
      </c>
      <c r="Y12" s="69" t="n">
        <v>163</v>
      </c>
      <c r="Z12" s="69" t="n">
        <v>140</v>
      </c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118869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 t="n">
        <v>11822</v>
      </c>
      <c r="L13" s="69" t="n">
        <v>13823</v>
      </c>
      <c r="M13" s="69" t="n">
        <v>11600</v>
      </c>
      <c r="N13" s="69"/>
      <c r="O13" s="69"/>
      <c r="P13" s="69" t="n">
        <v>876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 t="n">
        <v>121</v>
      </c>
      <c r="Y13" s="69" t="n">
        <v>105</v>
      </c>
      <c r="Z13" s="69" t="n">
        <v>78</v>
      </c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204228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 t="n">
        <v>15130</v>
      </c>
      <c r="L14" s="69" t="n">
        <v>19400</v>
      </c>
      <c r="M14" s="69" t="n">
        <v>19727</v>
      </c>
      <c r="N14" s="69"/>
      <c r="O14" s="69"/>
      <c r="P14" s="69" t="n">
        <v>1184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 t="n">
        <v>96</v>
      </c>
      <c r="Y14" s="69" t="n">
        <v>181</v>
      </c>
      <c r="Z14" s="69" t="n">
        <v>116</v>
      </c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5027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 t="n">
        <v>1790</v>
      </c>
      <c r="L15" s="69" t="n">
        <v>9545</v>
      </c>
      <c r="M15" s="69" t="n">
        <v>1312</v>
      </c>
      <c r="N15" s="69"/>
      <c r="O15" s="69"/>
      <c r="P15" s="69" t="n">
        <v>115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 t="n">
        <v>17</v>
      </c>
      <c r="Y15" s="69" t="n">
        <v>13</v>
      </c>
      <c r="Z15" s="69" t="n">
        <v>9</v>
      </c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41030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 t="n">
        <v>11391</v>
      </c>
      <c r="L16" s="69" t="n">
        <v>4259</v>
      </c>
      <c r="M16" s="69" t="n">
        <v>4251</v>
      </c>
      <c r="N16" s="69"/>
      <c r="O16" s="69"/>
      <c r="P16" s="69" t="n">
        <v>159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 t="n">
        <v>16</v>
      </c>
      <c r="Y16" s="69" t="n">
        <v>11</v>
      </c>
      <c r="Z16" s="69" t="n">
        <v>22</v>
      </c>
      <c r="AA16" s="69"/>
      <c r="AB16" s="69"/>
      <c r="AC16" s="155"/>
    </row>
    <row r="17" customFormat="false" ht="15.75" hidden="false" customHeight="true" outlineLevel="0" collapsed="false">
      <c r="A17" s="153" t="n">
        <v>206</v>
      </c>
      <c r="B17" s="154" t="s">
        <v>89</v>
      </c>
      <c r="C17" s="69" t="n">
        <v>50386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 t="n">
        <v>4022</v>
      </c>
      <c r="L17" s="69" t="n">
        <v>5463</v>
      </c>
      <c r="M17" s="69" t="n">
        <v>7843</v>
      </c>
      <c r="N17" s="69"/>
      <c r="O17" s="69"/>
      <c r="P17" s="69" t="n">
        <v>255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 t="n">
        <v>15</v>
      </c>
      <c r="Y17" s="69" t="n">
        <v>30</v>
      </c>
      <c r="Z17" s="69" t="n">
        <v>18</v>
      </c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30439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 t="n">
        <v>2676</v>
      </c>
      <c r="L18" s="69" t="n">
        <v>3786</v>
      </c>
      <c r="M18" s="69" t="n">
        <v>1401</v>
      </c>
      <c r="N18" s="69"/>
      <c r="O18" s="69"/>
      <c r="P18" s="69" t="n">
        <v>170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 t="n">
        <v>10</v>
      </c>
      <c r="Y18" s="69" t="n">
        <v>26</v>
      </c>
      <c r="Z18" s="69" t="n">
        <v>12</v>
      </c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44043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 t="n">
        <v>8801</v>
      </c>
      <c r="L19" s="69" t="n">
        <v>3539</v>
      </c>
      <c r="M19" s="69" t="n">
        <v>3043</v>
      </c>
      <c r="N19" s="69"/>
      <c r="O19" s="69"/>
      <c r="P19" s="69" t="n">
        <v>165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 t="n">
        <v>15</v>
      </c>
      <c r="Y19" s="69" t="n">
        <v>12</v>
      </c>
      <c r="Z19" s="69" t="n">
        <v>12</v>
      </c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11885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 t="n">
        <v>1945</v>
      </c>
      <c r="L20" s="69" t="n">
        <v>1224</v>
      </c>
      <c r="M20" s="69" t="n">
        <v>3389</v>
      </c>
      <c r="N20" s="69"/>
      <c r="O20" s="69"/>
      <c r="P20" s="69" t="n">
        <v>90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 t="n">
        <v>20</v>
      </c>
      <c r="Y20" s="69" t="n">
        <v>8</v>
      </c>
      <c r="Z20" s="69" t="n">
        <v>14</v>
      </c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72" t="n">
        <v>33209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 t="n">
        <v>4645</v>
      </c>
      <c r="L21" s="69" t="n">
        <v>2936</v>
      </c>
      <c r="M21" s="69" t="n">
        <v>8109</v>
      </c>
      <c r="N21" s="69"/>
      <c r="O21" s="69"/>
      <c r="P21" s="69" t="n">
        <v>129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 t="n">
        <v>13</v>
      </c>
      <c r="Y21" s="69" t="n">
        <v>15</v>
      </c>
      <c r="Z21" s="69" t="n">
        <v>12</v>
      </c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69" t="n">
        <v>7615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 t="n">
        <v>1529</v>
      </c>
      <c r="L22" s="75" t="n">
        <v>416</v>
      </c>
      <c r="M22" s="75" t="n">
        <v>2039</v>
      </c>
      <c r="N22" s="75"/>
      <c r="O22" s="75"/>
      <c r="P22" s="75" t="n">
        <v>51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 t="n">
        <v>15</v>
      </c>
      <c r="Y22" s="75" t="n">
        <v>2</v>
      </c>
      <c r="Z22" s="75" t="n">
        <v>9</v>
      </c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159" t="n">
        <v>4925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 t="n">
        <v>1408</v>
      </c>
      <c r="L23" s="69" t="n">
        <v>322</v>
      </c>
      <c r="M23" s="69" t="n">
        <v>1004</v>
      </c>
      <c r="N23" s="69"/>
      <c r="O23" s="69"/>
      <c r="P23" s="69" t="n">
        <v>31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 t="n">
        <v>14</v>
      </c>
      <c r="Y23" s="69" t="n">
        <v>2</v>
      </c>
      <c r="Z23" s="69" t="n">
        <v>4</v>
      </c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842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 t="n">
        <v>121</v>
      </c>
      <c r="L24" s="69" t="n">
        <v>0</v>
      </c>
      <c r="M24" s="69" t="n">
        <v>0</v>
      </c>
      <c r="N24" s="69"/>
      <c r="O24" s="69"/>
      <c r="P24" s="69" t="n">
        <v>3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 t="n">
        <v>1</v>
      </c>
      <c r="Y24" s="69" t="n">
        <v>0</v>
      </c>
      <c r="Z24" s="69" t="n">
        <v>0</v>
      </c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299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147</v>
      </c>
      <c r="N25" s="69"/>
      <c r="O25" s="69"/>
      <c r="P25" s="69" t="n">
        <v>2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1</v>
      </c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72" t="n">
        <v>1549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 t="n">
        <v>0</v>
      </c>
      <c r="L26" s="69" t="n">
        <v>94</v>
      </c>
      <c r="M26" s="69" t="n">
        <v>888</v>
      </c>
      <c r="N26" s="69"/>
      <c r="O26" s="69"/>
      <c r="P26" s="69" t="n">
        <v>15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 t="n">
        <v>0</v>
      </c>
      <c r="Y26" s="69" t="n">
        <v>0</v>
      </c>
      <c r="Z26" s="69" t="n">
        <v>4</v>
      </c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69" t="n">
        <v>5479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 t="n">
        <v>655</v>
      </c>
      <c r="L27" s="75" t="n">
        <v>986</v>
      </c>
      <c r="M27" s="75" t="n">
        <v>105</v>
      </c>
      <c r="N27" s="75"/>
      <c r="O27" s="75"/>
      <c r="P27" s="75" t="n">
        <v>26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 t="n">
        <v>2</v>
      </c>
      <c r="Y27" s="75" t="n">
        <v>2</v>
      </c>
      <c r="Z27" s="75" t="n">
        <v>0</v>
      </c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159" t="n">
        <v>2402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 t="n">
        <v>536</v>
      </c>
      <c r="L28" s="69" t="n">
        <v>986</v>
      </c>
      <c r="M28" s="69" t="n">
        <v>0</v>
      </c>
      <c r="N28" s="69"/>
      <c r="O28" s="69"/>
      <c r="P28" s="69" t="n">
        <v>9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 t="n">
        <v>1</v>
      </c>
      <c r="Y28" s="69" t="n">
        <v>2</v>
      </c>
      <c r="Z28" s="69" t="n">
        <v>0</v>
      </c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72" t="n">
        <v>3077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 t="n">
        <v>119</v>
      </c>
      <c r="L29" s="69" t="n">
        <v>0</v>
      </c>
      <c r="M29" s="69" t="n">
        <v>105</v>
      </c>
      <c r="N29" s="69"/>
      <c r="O29" s="69"/>
      <c r="P29" s="69" t="n">
        <v>17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 t="n">
        <v>1</v>
      </c>
      <c r="Y29" s="69" t="n">
        <v>0</v>
      </c>
      <c r="Z29" s="69" t="n">
        <v>0</v>
      </c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923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 t="n">
        <v>457</v>
      </c>
      <c r="L30" s="75" t="n">
        <v>248</v>
      </c>
      <c r="M30" s="75" t="n">
        <v>149</v>
      </c>
      <c r="N30" s="75"/>
      <c r="O30" s="75"/>
      <c r="P30" s="75" t="n">
        <v>14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 t="n">
        <v>4</v>
      </c>
      <c r="Y30" s="75" t="n">
        <v>2</v>
      </c>
      <c r="Z30" s="75" t="n">
        <v>1</v>
      </c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75" t="n">
        <v>1923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 t="n">
        <v>457</v>
      </c>
      <c r="L31" s="69" t="n">
        <v>248</v>
      </c>
      <c r="M31" s="69" t="n">
        <v>149</v>
      </c>
      <c r="N31" s="69"/>
      <c r="O31" s="69"/>
      <c r="P31" s="69" t="n">
        <v>14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 t="n">
        <v>4</v>
      </c>
      <c r="Y31" s="69" t="n">
        <v>2</v>
      </c>
      <c r="Z31" s="69" t="n">
        <v>1</v>
      </c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8191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 t="n">
        <v>1554</v>
      </c>
      <c r="L32" s="75" t="n">
        <v>3147</v>
      </c>
      <c r="M32" s="75" t="n">
        <v>1591</v>
      </c>
      <c r="N32" s="75"/>
      <c r="O32" s="75"/>
      <c r="P32" s="75" t="n">
        <v>106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 t="n">
        <v>12</v>
      </c>
      <c r="Y32" s="75" t="n">
        <v>12</v>
      </c>
      <c r="Z32" s="75" t="n">
        <v>10</v>
      </c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10730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 t="n">
        <v>1140</v>
      </c>
      <c r="L33" s="69" t="n">
        <v>1094</v>
      </c>
      <c r="M33" s="69" t="n">
        <v>539</v>
      </c>
      <c r="N33" s="69"/>
      <c r="O33" s="69"/>
      <c r="P33" s="69" t="n">
        <v>74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 t="n">
        <v>9</v>
      </c>
      <c r="Y33" s="69" t="n">
        <v>8</v>
      </c>
      <c r="Z33" s="69" t="n">
        <v>4</v>
      </c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410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 t="n">
        <v>132</v>
      </c>
      <c r="L34" s="69" t="n">
        <v>1877</v>
      </c>
      <c r="M34" s="69" t="n">
        <v>338</v>
      </c>
      <c r="N34" s="69"/>
      <c r="O34" s="69"/>
      <c r="P34" s="69" t="n">
        <v>16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 t="n">
        <v>1</v>
      </c>
      <c r="Y34" s="69" t="n">
        <v>3</v>
      </c>
      <c r="Z34" s="69" t="n">
        <v>2</v>
      </c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3051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 t="n">
        <v>282</v>
      </c>
      <c r="L35" s="69" t="n">
        <v>176</v>
      </c>
      <c r="M35" s="69" t="n">
        <v>714</v>
      </c>
      <c r="N35" s="69"/>
      <c r="O35" s="69"/>
      <c r="P35" s="69" t="n">
        <v>16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 t="n">
        <v>2</v>
      </c>
      <c r="Y35" s="69" t="n">
        <v>1</v>
      </c>
      <c r="Z35" s="69" t="n">
        <v>4</v>
      </c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32361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 t="n">
        <v>13763</v>
      </c>
      <c r="L36" s="75" t="n">
        <v>1891</v>
      </c>
      <c r="M36" s="75" t="n">
        <v>7237</v>
      </c>
      <c r="N36" s="75"/>
      <c r="O36" s="75"/>
      <c r="P36" s="75" t="n">
        <v>70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 t="n">
        <v>9</v>
      </c>
      <c r="Y36" s="75" t="n">
        <v>12</v>
      </c>
      <c r="Z36" s="75" t="n">
        <v>5</v>
      </c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13127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 t="n">
        <v>1388</v>
      </c>
      <c r="L37" s="69" t="n">
        <v>907</v>
      </c>
      <c r="M37" s="69" t="n">
        <v>6707</v>
      </c>
      <c r="N37" s="69"/>
      <c r="O37" s="69"/>
      <c r="P37" s="69" t="n">
        <v>37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 t="n">
        <v>5</v>
      </c>
      <c r="Y37" s="69" t="n">
        <v>5</v>
      </c>
      <c r="Z37" s="69" t="n">
        <v>2</v>
      </c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7442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 t="n">
        <v>12375</v>
      </c>
      <c r="L38" s="69" t="n">
        <v>984</v>
      </c>
      <c r="M38" s="69" t="n">
        <v>425</v>
      </c>
      <c r="N38" s="69"/>
      <c r="O38" s="69"/>
      <c r="P38" s="69" t="n">
        <v>31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 t="n">
        <v>4</v>
      </c>
      <c r="Y38" s="69" t="n">
        <v>7</v>
      </c>
      <c r="Z38" s="69" t="n">
        <v>2</v>
      </c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792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05</v>
      </c>
      <c r="N39" s="69"/>
      <c r="O39" s="69"/>
      <c r="P39" s="69" t="n">
        <v>2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1</v>
      </c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22527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 t="n">
        <v>19627</v>
      </c>
      <c r="L40" s="75" t="n">
        <v>31848</v>
      </c>
      <c r="M40" s="75" t="n">
        <v>8781</v>
      </c>
      <c r="N40" s="75"/>
      <c r="O40" s="75"/>
      <c r="P40" s="75" t="n">
        <v>426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 t="n">
        <v>46</v>
      </c>
      <c r="Y40" s="75" t="n">
        <v>59</v>
      </c>
      <c r="Z40" s="75" t="n">
        <v>37</v>
      </c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9296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 t="n">
        <v>125</v>
      </c>
      <c r="L41" s="69" t="n">
        <v>598</v>
      </c>
      <c r="M41" s="69" t="n">
        <v>955</v>
      </c>
      <c r="N41" s="69"/>
      <c r="O41" s="69"/>
      <c r="P41" s="69" t="n">
        <v>55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 t="n">
        <v>1</v>
      </c>
      <c r="Y41" s="69" t="n">
        <v>4</v>
      </c>
      <c r="Z41" s="69" t="n">
        <v>11</v>
      </c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3485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 t="n">
        <v>2145</v>
      </c>
      <c r="L42" s="69" t="n">
        <v>2610</v>
      </c>
      <c r="M42" s="69" t="n">
        <v>2083</v>
      </c>
      <c r="N42" s="69"/>
      <c r="O42" s="69"/>
      <c r="P42" s="69" t="n">
        <v>61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 t="n">
        <v>10</v>
      </c>
      <c r="Y42" s="69" t="n">
        <v>13</v>
      </c>
      <c r="Z42" s="69" t="n">
        <v>1</v>
      </c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40301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 t="n">
        <v>1428</v>
      </c>
      <c r="L43" s="69" t="n">
        <v>24486</v>
      </c>
      <c r="M43" s="69" t="n">
        <v>2068</v>
      </c>
      <c r="N43" s="69"/>
      <c r="O43" s="69"/>
      <c r="P43" s="69" t="n">
        <v>82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 t="n">
        <v>5</v>
      </c>
      <c r="Y43" s="69" t="n">
        <v>16</v>
      </c>
      <c r="Z43" s="69" t="n">
        <v>8</v>
      </c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958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 t="n">
        <v>11094</v>
      </c>
      <c r="L44" s="69" t="n">
        <v>480</v>
      </c>
      <c r="M44" s="69" t="n">
        <v>342</v>
      </c>
      <c r="N44" s="69"/>
      <c r="O44" s="69"/>
      <c r="P44" s="69" t="n">
        <v>14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 t="n">
        <v>2</v>
      </c>
      <c r="Y44" s="69" t="n">
        <v>6</v>
      </c>
      <c r="Z44" s="69" t="n">
        <v>2</v>
      </c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2656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 t="n">
        <v>978</v>
      </c>
      <c r="L45" s="69" t="n">
        <v>1606</v>
      </c>
      <c r="M45" s="69" t="n">
        <v>498</v>
      </c>
      <c r="N45" s="69"/>
      <c r="O45" s="69"/>
      <c r="P45" s="69" t="n">
        <v>43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 t="n">
        <v>6</v>
      </c>
      <c r="Y45" s="69" t="n">
        <v>4</v>
      </c>
      <c r="Z45" s="69" t="n">
        <v>2</v>
      </c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10344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 t="n">
        <v>1878</v>
      </c>
      <c r="L46" s="69" t="n">
        <v>203</v>
      </c>
      <c r="M46" s="69" t="n">
        <v>1653</v>
      </c>
      <c r="N46" s="69"/>
      <c r="O46" s="69"/>
      <c r="P46" s="69" t="n">
        <v>23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 t="n">
        <v>1</v>
      </c>
      <c r="Y46" s="69" t="n">
        <v>2</v>
      </c>
      <c r="Z46" s="69" t="n">
        <v>3</v>
      </c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23487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 t="n">
        <v>1979</v>
      </c>
      <c r="L47" s="69" t="n">
        <v>1865</v>
      </c>
      <c r="M47" s="69" t="n">
        <v>1182</v>
      </c>
      <c r="N47" s="69"/>
      <c r="O47" s="69"/>
      <c r="P47" s="69" t="n">
        <v>148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 t="n">
        <v>21</v>
      </c>
      <c r="Y47" s="69" t="n">
        <v>14</v>
      </c>
      <c r="Z47" s="69" t="n">
        <v>10</v>
      </c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11179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 t="n">
        <v>582</v>
      </c>
      <c r="L48" s="75" t="n">
        <v>1740</v>
      </c>
      <c r="M48" s="75" t="n">
        <v>1909</v>
      </c>
      <c r="N48" s="75"/>
      <c r="O48" s="75"/>
      <c r="P48" s="75" t="n">
        <v>41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 t="n">
        <v>0</v>
      </c>
      <c r="Y48" s="75" t="n">
        <v>2</v>
      </c>
      <c r="Z48" s="75" t="n">
        <v>29</v>
      </c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440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 t="n">
        <v>0</v>
      </c>
      <c r="L49" s="69" t="n">
        <v>998</v>
      </c>
      <c r="M49" s="69" t="n">
        <v>282</v>
      </c>
      <c r="N49" s="69"/>
      <c r="O49" s="69"/>
      <c r="P49" s="69" t="n">
        <v>11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 t="n">
        <v>0</v>
      </c>
      <c r="Z49" s="69" t="n">
        <v>8</v>
      </c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8465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 t="n">
        <v>582</v>
      </c>
      <c r="L50" s="69" t="n">
        <v>648</v>
      </c>
      <c r="M50" s="69" t="n">
        <v>1627</v>
      </c>
      <c r="N50" s="69"/>
      <c r="O50" s="69"/>
      <c r="P50" s="69" t="n">
        <v>29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 t="n">
        <v>0</v>
      </c>
      <c r="Y50" s="69" t="n">
        <v>2</v>
      </c>
      <c r="Z50" s="69" t="n">
        <v>21</v>
      </c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/>
      <c r="O51" s="69"/>
      <c r="P51" s="69" t="n"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94</v>
      </c>
      <c r="M52" s="69" t="n">
        <v>0</v>
      </c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39179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 t="n">
        <v>2606</v>
      </c>
      <c r="L53" s="75" t="n">
        <v>6990</v>
      </c>
      <c r="M53" s="75" t="n">
        <v>3062</v>
      </c>
      <c r="N53" s="75"/>
      <c r="O53" s="75"/>
      <c r="P53" s="75" t="n">
        <v>160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 t="n">
        <v>15</v>
      </c>
      <c r="Y53" s="75" t="n">
        <v>21</v>
      </c>
      <c r="Z53" s="75" t="n">
        <v>26</v>
      </c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775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 t="n">
        <v>124</v>
      </c>
      <c r="L54" s="69" t="n">
        <v>456</v>
      </c>
      <c r="M54" s="69" t="n">
        <v>684</v>
      </c>
      <c r="N54" s="69"/>
      <c r="O54" s="69"/>
      <c r="P54" s="69" t="n">
        <v>34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 t="n">
        <v>1</v>
      </c>
      <c r="Y54" s="69" t="n">
        <v>3</v>
      </c>
      <c r="Z54" s="69" t="n">
        <v>11</v>
      </c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9826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 t="n">
        <v>1302</v>
      </c>
      <c r="L55" s="69" t="n">
        <v>997</v>
      </c>
      <c r="M55" s="69" t="n">
        <v>653</v>
      </c>
      <c r="N55" s="69"/>
      <c r="O55" s="69"/>
      <c r="P55" s="69" t="n">
        <v>36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 t="n">
        <v>6</v>
      </c>
      <c r="Y55" s="69" t="n">
        <v>7</v>
      </c>
      <c r="Z55" s="69" t="n">
        <v>4</v>
      </c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233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 t="n">
        <v>298</v>
      </c>
      <c r="L56" s="69" t="n">
        <v>4194</v>
      </c>
      <c r="M56" s="69" t="n">
        <v>79</v>
      </c>
      <c r="N56" s="69"/>
      <c r="O56" s="69"/>
      <c r="P56" s="69" t="n">
        <v>9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 t="n">
        <v>2</v>
      </c>
      <c r="Y56" s="69" t="n">
        <v>2</v>
      </c>
      <c r="Z56" s="69" t="n">
        <v>0</v>
      </c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10090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 t="n">
        <v>409</v>
      </c>
      <c r="L57" s="69" t="n">
        <v>902</v>
      </c>
      <c r="M57" s="69" t="n">
        <v>1388</v>
      </c>
      <c r="N57" s="69"/>
      <c r="O57" s="69"/>
      <c r="P57" s="69" t="n">
        <v>47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 t="n">
        <v>2</v>
      </c>
      <c r="Y57" s="69" t="n">
        <v>5</v>
      </c>
      <c r="Z57" s="69" t="n">
        <v>9</v>
      </c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9386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 t="n">
        <v>473</v>
      </c>
      <c r="L58" s="69" t="n">
        <v>441</v>
      </c>
      <c r="M58" s="69" t="n">
        <v>258</v>
      </c>
      <c r="N58" s="69"/>
      <c r="O58" s="69"/>
      <c r="P58" s="69" t="n">
        <v>33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 t="n">
        <v>4</v>
      </c>
      <c r="Y58" s="69" t="n">
        <v>4</v>
      </c>
      <c r="Z58" s="69" t="n">
        <v>2</v>
      </c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 t="n">
        <v>0</v>
      </c>
      <c r="L59" s="79" t="n">
        <v>0</v>
      </c>
      <c r="M59" s="79" t="n">
        <v>0</v>
      </c>
      <c r="N59" s="79"/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/>
      <c r="AB59" s="79"/>
    </row>
    <row r="60" customFormat="false" ht="13.5" hidden="false" customHeight="false" outlineLevel="0" collapsed="false">
      <c r="D60" s="152" t="s">
        <v>182</v>
      </c>
      <c r="E60" s="152" t="s">
        <v>182</v>
      </c>
      <c r="F60" s="152" t="s">
        <v>182</v>
      </c>
      <c r="G60" s="152" t="s">
        <v>182</v>
      </c>
      <c r="H60" s="152" t="s">
        <v>182</v>
      </c>
      <c r="I60" s="152" t="s">
        <v>182</v>
      </c>
      <c r="J60" s="152" t="s">
        <v>182</v>
      </c>
      <c r="K60" s="152" t="s">
        <v>182</v>
      </c>
      <c r="L60" s="152" t="s">
        <v>182</v>
      </c>
      <c r="M60" s="152" t="s">
        <v>182</v>
      </c>
      <c r="N60" s="152" t="s">
        <v>182</v>
      </c>
      <c r="O60" s="152" t="s">
        <v>183</v>
      </c>
      <c r="R60" s="0"/>
    </row>
    <row r="61" customFormat="false" ht="13.5" hidden="false" customHeight="false" outlineLevel="0" collapsed="false">
      <c r="D61" s="152" t="s">
        <v>182</v>
      </c>
      <c r="E61" s="152" t="s">
        <v>182</v>
      </c>
      <c r="F61" s="152" t="s">
        <v>182</v>
      </c>
      <c r="G61" s="152" t="s">
        <v>182</v>
      </c>
      <c r="H61" s="152" t="s">
        <v>182</v>
      </c>
      <c r="I61" s="152" t="s">
        <v>182</v>
      </c>
      <c r="J61" s="152" t="s">
        <v>183</v>
      </c>
      <c r="K61" s="152" t="s">
        <v>182</v>
      </c>
      <c r="L61" s="152" t="s">
        <v>182</v>
      </c>
      <c r="M61" s="152" t="s">
        <v>182</v>
      </c>
      <c r="N61" s="152" t="s">
        <v>182</v>
      </c>
      <c r="O61" s="152" t="s">
        <v>182</v>
      </c>
      <c r="R61" s="0"/>
    </row>
    <row r="62" customFormat="false" ht="13.5" hidden="false" customHeight="false" outlineLevel="0" collapsed="false">
      <c r="D62" s="152" t="s">
        <v>182</v>
      </c>
      <c r="E62" s="152" t="s">
        <v>182</v>
      </c>
      <c r="F62" s="152" t="s">
        <v>182</v>
      </c>
      <c r="G62" s="152" t="s">
        <v>182</v>
      </c>
      <c r="H62" s="152" t="s">
        <v>182</v>
      </c>
      <c r="I62" s="152" t="s">
        <v>182</v>
      </c>
      <c r="J62" s="152" t="s">
        <v>184</v>
      </c>
      <c r="K62" s="152" t="s">
        <v>182</v>
      </c>
      <c r="L62" s="152" t="s">
        <v>182</v>
      </c>
      <c r="M62" s="152" t="s">
        <v>182</v>
      </c>
      <c r="N62" s="152" t="s">
        <v>182</v>
      </c>
      <c r="O62" s="152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10-29T01:12:20Z</cp:lastPrinted>
  <dcterms:modified xsi:type="dcterms:W3CDTF">2018-11-22T00:13:45Z</dcterms:modified>
  <cp:revision>0</cp:revision>
  <dc:subject/>
  <dc:title/>
</cp:coreProperties>
</file>