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3397"/>
        <c:axId val="15095394"/>
      </c:lineChart>
      <c:catAx>
        <c:axId val="5641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5394"/>
        <c:crossesAt val="0"/>
        <c:auto val="1"/>
        <c:lblAlgn val="ctr"/>
        <c:lblOffset val="100"/>
        <c:noMultiLvlLbl val="0"/>
      </c:catAx>
      <c:valAx>
        <c:axId val="150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13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541"/>
        <c:axId val="18699468"/>
      </c:lineChart>
      <c:catAx>
        <c:axId val="801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9468"/>
        <c:crossesAt val="0"/>
        <c:auto val="1"/>
        <c:lblAlgn val="ctr"/>
        <c:lblOffset val="100"/>
        <c:noMultiLvlLbl val="0"/>
      </c:catAx>
      <c:valAx>
        <c:axId val="18699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4982"/>
        <c:axId val="76409030"/>
      </c:lineChart>
      <c:catAx>
        <c:axId val="4461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09030"/>
        <c:crossesAt val="0"/>
        <c:auto val="1"/>
        <c:lblAlgn val="ctr"/>
        <c:lblOffset val="100"/>
        <c:noMultiLvlLbl val="0"/>
      </c:catAx>
      <c:valAx>
        <c:axId val="76409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14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4577"/>
        <c:axId val="68405879"/>
      </c:lineChart>
      <c:catAx>
        <c:axId val="159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5879"/>
        <c:crossesAt val="0"/>
        <c:auto val="1"/>
        <c:lblAlgn val="ctr"/>
        <c:lblOffset val="100"/>
        <c:noMultiLvlLbl val="0"/>
      </c:catAx>
      <c:valAx>
        <c:axId val="684058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8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