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40095"/>
        <c:axId val="22600894"/>
      </c:lineChart>
      <c:catAx>
        <c:axId val="29340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00894"/>
        <c:crossesAt val="0"/>
        <c:auto val="1"/>
        <c:lblAlgn val="ctr"/>
        <c:lblOffset val="100"/>
        <c:noMultiLvlLbl val="0"/>
      </c:catAx>
      <c:valAx>
        <c:axId val="2260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3400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13203"/>
        <c:axId val="71787092"/>
      </c:lineChart>
      <c:catAx>
        <c:axId val="81713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87092"/>
        <c:crossesAt val="0"/>
        <c:auto val="1"/>
        <c:lblAlgn val="ctr"/>
        <c:lblOffset val="100"/>
        <c:noMultiLvlLbl val="0"/>
      </c:catAx>
      <c:valAx>
        <c:axId val="717870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713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75053"/>
        <c:axId val="87151009"/>
      </c:lineChart>
      <c:catAx>
        <c:axId val="33375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51009"/>
        <c:crossesAt val="0"/>
        <c:auto val="1"/>
        <c:lblAlgn val="ctr"/>
        <c:lblOffset val="100"/>
        <c:noMultiLvlLbl val="0"/>
      </c:catAx>
      <c:valAx>
        <c:axId val="8715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3750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34998"/>
        <c:axId val="66384367"/>
      </c:lineChart>
      <c:catAx>
        <c:axId val="69734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84367"/>
        <c:crossesAt val="0"/>
        <c:auto val="1"/>
        <c:lblAlgn val="ctr"/>
        <c:lblOffset val="100"/>
        <c:noMultiLvlLbl val="0"/>
      </c:catAx>
      <c:valAx>
        <c:axId val="663843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734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D14" activeCellId="0" sqref="D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62788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/>
      <c r="P9" s="79" t="n">
        <v>6022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/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51306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/>
      <c r="P10" s="79" t="n">
        <v>515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/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11482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/>
      <c r="P11" s="82" t="n">
        <v>864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53637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/>
      <c r="P12" s="79" t="n">
        <v>1574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42811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/>
      <c r="P13" s="79" t="n">
        <v>1010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307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/>
      <c r="P14" s="79" t="n">
        <v>1356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725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/>
      <c r="P15" s="79" t="n">
        <v>106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227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/>
      <c r="P16" s="79" t="n">
        <v>224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/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3572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/>
      <c r="P17" s="79" t="n">
        <v>336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408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/>
      <c r="P18" s="79" t="n">
        <v>154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2692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/>
      <c r="P19" s="79" t="n">
        <v>196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685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/>
      <c r="P20" s="79" t="n">
        <v>83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622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/>
      <c r="P21" s="79" t="n">
        <v>119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63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/>
      <c r="P22" s="85" t="n">
        <v>57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68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/>
      <c r="P23" s="79" t="n">
        <v>41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2341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/>
      <c r="P32" s="85" t="n">
        <v>122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9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/>
      <c r="P33" s="79" t="n">
        <v>76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460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/>
      <c r="P35" s="79" t="n">
        <v>28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9431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/>
      <c r="P36" s="85" t="n">
        <v>77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584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/>
      <c r="P37" s="79" t="n">
        <v>34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99642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/>
      <c r="P40" s="85" t="n">
        <v>422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92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236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/>
      <c r="P42" s="79" t="n">
        <v>48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951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/>
      <c r="P43" s="79" t="n">
        <v>79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/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/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/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2262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/>
      <c r="P47" s="79" t="n">
        <v>123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8841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/>
      <c r="P48" s="85" t="n">
        <v>23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619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/>
      <c r="P49" s="79" t="n">
        <v>7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38545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/>
      <c r="P53" s="85" t="n">
        <v>13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016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/>
      <c r="P54" s="79" t="n">
        <v>15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99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/>
      <c r="P55" s="79" t="n">
        <v>23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735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/>
      <c r="P57" s="79" t="n">
        <v>45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76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/>
      <c r="P58" s="79" t="n">
        <v>28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3" colorId="64" zoomScale="120" zoomScaleNormal="100" zoomScalePageLayoutView="120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1" activeCellId="0" sqref="C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57</v>
      </c>
      <c r="D7" s="79" t="n">
        <v>144</v>
      </c>
      <c r="E7" s="79" t="n">
        <v>82</v>
      </c>
      <c r="F7" s="79" t="n">
        <v>0</v>
      </c>
      <c r="G7" s="79" t="n">
        <v>31</v>
      </c>
      <c r="H7" s="79" t="n">
        <v>204</v>
      </c>
      <c r="I7" s="79" t="n">
        <v>53</v>
      </c>
      <c r="J7" s="79" t="n">
        <v>18</v>
      </c>
      <c r="K7" s="79" t="n">
        <v>0</v>
      </c>
      <c r="L7" s="79" t="n">
        <v>18</v>
      </c>
      <c r="M7" s="79" t="n">
        <v>228</v>
      </c>
      <c r="N7" s="79" t="n">
        <v>29</v>
      </c>
      <c r="O7" s="79" t="n">
        <v>0</v>
      </c>
      <c r="P7" s="79" t="n">
        <v>0</v>
      </c>
      <c r="Q7" s="79" t="n">
        <v>29</v>
      </c>
      <c r="R7" s="79" t="n">
        <v>0</v>
      </c>
      <c r="S7" s="79" t="n">
        <v>0</v>
      </c>
      <c r="T7" s="79" t="n">
        <v>22657</v>
      </c>
      <c r="U7" s="79" t="n">
        <v>2441</v>
      </c>
      <c r="V7" s="79" t="n">
        <v>0</v>
      </c>
      <c r="W7" s="79" t="n">
        <v>0</v>
      </c>
      <c r="X7" s="79" t="n">
        <v>2441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20</v>
      </c>
      <c r="D8" s="79" t="n">
        <v>111</v>
      </c>
      <c r="E8" s="79" t="n">
        <v>78</v>
      </c>
      <c r="F8" s="79" t="n">
        <v>0</v>
      </c>
      <c r="G8" s="79" t="n">
        <v>31</v>
      </c>
      <c r="H8" s="79" t="n">
        <v>170</v>
      </c>
      <c r="I8" s="79" t="n">
        <v>50</v>
      </c>
      <c r="J8" s="79" t="n">
        <v>16</v>
      </c>
      <c r="K8" s="79" t="n">
        <v>0</v>
      </c>
      <c r="L8" s="79" t="n">
        <v>17</v>
      </c>
      <c r="M8" s="79" t="n">
        <v>193</v>
      </c>
      <c r="N8" s="79" t="n">
        <v>27</v>
      </c>
      <c r="O8" s="79" t="n">
        <v>0</v>
      </c>
      <c r="P8" s="79" t="n">
        <v>0</v>
      </c>
      <c r="Q8" s="79" t="n">
        <v>27</v>
      </c>
      <c r="R8" s="79" t="n">
        <v>0</v>
      </c>
      <c r="S8" s="79" t="n">
        <v>0</v>
      </c>
      <c r="T8" s="79" t="n">
        <v>18172</v>
      </c>
      <c r="U8" s="79" t="n">
        <v>1997</v>
      </c>
      <c r="V8" s="79" t="n">
        <v>0</v>
      </c>
      <c r="W8" s="79" t="n">
        <v>0</v>
      </c>
      <c r="X8" s="79" t="n">
        <v>1997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37</v>
      </c>
      <c r="D9" s="82" t="n">
        <v>33</v>
      </c>
      <c r="E9" s="82" t="n">
        <v>4</v>
      </c>
      <c r="F9" s="82" t="n">
        <v>0</v>
      </c>
      <c r="G9" s="82" t="n">
        <v>0</v>
      </c>
      <c r="H9" s="82" t="n">
        <v>34</v>
      </c>
      <c r="I9" s="82" t="n">
        <v>3</v>
      </c>
      <c r="J9" s="82" t="n">
        <v>2</v>
      </c>
      <c r="K9" s="82" t="n">
        <v>0</v>
      </c>
      <c r="L9" s="82" t="n">
        <v>1</v>
      </c>
      <c r="M9" s="82" t="n">
        <v>35</v>
      </c>
      <c r="N9" s="82" t="n">
        <v>2</v>
      </c>
      <c r="O9" s="82" t="n">
        <v>0</v>
      </c>
      <c r="P9" s="82" t="n">
        <v>0</v>
      </c>
      <c r="Q9" s="82" t="n">
        <v>2</v>
      </c>
      <c r="R9" s="82" t="n">
        <v>0</v>
      </c>
      <c r="S9" s="82" t="n">
        <v>0</v>
      </c>
      <c r="T9" s="82" t="n">
        <v>4485</v>
      </c>
      <c r="U9" s="82" t="n">
        <v>444</v>
      </c>
      <c r="V9" s="82" t="n">
        <v>0</v>
      </c>
      <c r="W9" s="82" t="n">
        <v>0</v>
      </c>
      <c r="X9" s="82" t="n">
        <v>44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33</v>
      </c>
      <c r="D10" s="79" t="n">
        <v>25</v>
      </c>
      <c r="E10" s="79" t="n">
        <v>0</v>
      </c>
      <c r="F10" s="79" t="n">
        <v>0</v>
      </c>
      <c r="G10" s="79" t="n">
        <v>8</v>
      </c>
      <c r="H10" s="79" t="n">
        <v>31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1</v>
      </c>
      <c r="N10" s="79" t="n">
        <v>2</v>
      </c>
      <c r="O10" s="79" t="n">
        <v>0</v>
      </c>
      <c r="P10" s="79" t="n">
        <v>0</v>
      </c>
      <c r="Q10" s="79" t="n">
        <v>2</v>
      </c>
      <c r="R10" s="79" t="n">
        <v>0</v>
      </c>
      <c r="S10" s="79" t="n">
        <v>0</v>
      </c>
      <c r="T10" s="79" t="n">
        <v>3038</v>
      </c>
      <c r="U10" s="79" t="n">
        <v>323</v>
      </c>
      <c r="V10" s="79" t="n">
        <v>0</v>
      </c>
      <c r="W10" s="79" t="n">
        <v>0</v>
      </c>
      <c r="X10" s="79" t="n">
        <v>32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36</v>
      </c>
      <c r="D11" s="79" t="n">
        <v>22</v>
      </c>
      <c r="E11" s="79" t="n">
        <v>8</v>
      </c>
      <c r="F11" s="79" t="n">
        <v>0</v>
      </c>
      <c r="G11" s="79" t="n">
        <v>6</v>
      </c>
      <c r="H11" s="79" t="n">
        <v>34</v>
      </c>
      <c r="I11" s="79" t="n">
        <v>2</v>
      </c>
      <c r="J11" s="79" t="n">
        <v>0</v>
      </c>
      <c r="K11" s="79" t="n">
        <v>0</v>
      </c>
      <c r="L11" s="79" t="n">
        <v>2</v>
      </c>
      <c r="M11" s="79" t="n">
        <v>35</v>
      </c>
      <c r="N11" s="79" t="n">
        <v>1</v>
      </c>
      <c r="O11" s="79" t="n">
        <v>0</v>
      </c>
      <c r="P11" s="79" t="n">
        <v>0</v>
      </c>
      <c r="Q11" s="79" t="n">
        <v>1</v>
      </c>
      <c r="R11" s="79" t="n">
        <v>0</v>
      </c>
      <c r="S11" s="79" t="n">
        <v>0</v>
      </c>
      <c r="T11" s="79" t="n">
        <v>3329</v>
      </c>
      <c r="U11" s="79" t="n">
        <v>101</v>
      </c>
      <c r="V11" s="79" t="n">
        <v>0</v>
      </c>
      <c r="W11" s="79" t="n">
        <v>0</v>
      </c>
      <c r="X11" s="79" t="n">
        <v>101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8</v>
      </c>
      <c r="D12" s="79" t="n">
        <v>45</v>
      </c>
      <c r="E12" s="79" t="n">
        <v>23</v>
      </c>
      <c r="F12" s="79" t="n">
        <v>0</v>
      </c>
      <c r="G12" s="79" t="n">
        <v>10</v>
      </c>
      <c r="H12" s="79" t="n">
        <v>74</v>
      </c>
      <c r="I12" s="79" t="n">
        <v>4</v>
      </c>
      <c r="J12" s="79" t="n">
        <v>4</v>
      </c>
      <c r="K12" s="79" t="n">
        <v>0</v>
      </c>
      <c r="L12" s="79" t="n">
        <v>0</v>
      </c>
      <c r="M12" s="79" t="n">
        <v>56</v>
      </c>
      <c r="N12" s="79" t="n">
        <v>22</v>
      </c>
      <c r="O12" s="79" t="n">
        <v>0</v>
      </c>
      <c r="P12" s="79" t="n">
        <v>0</v>
      </c>
      <c r="Q12" s="79" t="n">
        <v>22</v>
      </c>
      <c r="R12" s="79" t="n">
        <v>0</v>
      </c>
      <c r="S12" s="79" t="n">
        <v>0</v>
      </c>
      <c r="T12" s="79" t="n">
        <v>6520</v>
      </c>
      <c r="U12" s="79" t="n">
        <v>1337</v>
      </c>
      <c r="V12" s="79" t="n">
        <v>0</v>
      </c>
      <c r="W12" s="79" t="n">
        <v>0</v>
      </c>
      <c r="X12" s="79" t="n">
        <v>1337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3</v>
      </c>
      <c r="D13" s="79" t="n">
        <v>3</v>
      </c>
      <c r="E13" s="79" t="n">
        <v>0</v>
      </c>
      <c r="F13" s="79" t="n">
        <v>0</v>
      </c>
      <c r="G13" s="79" t="n">
        <v>0</v>
      </c>
      <c r="H13" s="79" t="n">
        <v>2</v>
      </c>
      <c r="I13" s="79" t="n">
        <v>1</v>
      </c>
      <c r="J13" s="79" t="n">
        <v>0</v>
      </c>
      <c r="K13" s="79" t="n">
        <v>0</v>
      </c>
      <c r="L13" s="79" t="n">
        <v>1</v>
      </c>
      <c r="M13" s="79" t="n">
        <v>2</v>
      </c>
      <c r="N13" s="79" t="n">
        <v>1</v>
      </c>
      <c r="O13" s="79" t="n">
        <v>0</v>
      </c>
      <c r="P13" s="79" t="n">
        <v>0</v>
      </c>
      <c r="Q13" s="79" t="n">
        <v>1</v>
      </c>
      <c r="R13" s="79" t="n">
        <v>0</v>
      </c>
      <c r="S13" s="79" t="n">
        <v>0</v>
      </c>
      <c r="T13" s="79" t="n">
        <v>289</v>
      </c>
      <c r="U13" s="79" t="n">
        <v>116</v>
      </c>
      <c r="V13" s="79" t="n">
        <v>0</v>
      </c>
      <c r="W13" s="79" t="n">
        <v>0</v>
      </c>
      <c r="X13" s="79" t="n">
        <v>116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6</v>
      </c>
      <c r="D14" s="79" t="n">
        <v>2</v>
      </c>
      <c r="E14" s="79" t="n">
        <v>4</v>
      </c>
      <c r="F14" s="79" t="n">
        <v>0</v>
      </c>
      <c r="G14" s="79" t="n">
        <v>0</v>
      </c>
      <c r="H14" s="79" t="n">
        <v>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6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37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2</v>
      </c>
      <c r="D15" s="79" t="n">
        <v>3</v>
      </c>
      <c r="E15" s="79" t="n">
        <v>16</v>
      </c>
      <c r="F15" s="79" t="n">
        <v>0</v>
      </c>
      <c r="G15" s="79" t="n">
        <v>3</v>
      </c>
      <c r="H15" s="79" t="n">
        <v>8</v>
      </c>
      <c r="I15" s="79" t="n">
        <v>14</v>
      </c>
      <c r="J15" s="79" t="n">
        <v>1</v>
      </c>
      <c r="K15" s="79" t="n">
        <v>0</v>
      </c>
      <c r="L15" s="79" t="n">
        <v>13</v>
      </c>
      <c r="M15" s="79" t="n">
        <v>22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1327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4</v>
      </c>
      <c r="D16" s="79" t="n">
        <v>3</v>
      </c>
      <c r="E16" s="79" t="n">
        <v>10</v>
      </c>
      <c r="F16" s="79" t="n">
        <v>0</v>
      </c>
      <c r="G16" s="79" t="n">
        <v>1</v>
      </c>
      <c r="H16" s="79" t="n">
        <v>4</v>
      </c>
      <c r="I16" s="79" t="n">
        <v>10</v>
      </c>
      <c r="J16" s="79" t="n">
        <v>10</v>
      </c>
      <c r="K16" s="79" t="n">
        <v>0</v>
      </c>
      <c r="L16" s="79" t="n">
        <v>0</v>
      </c>
      <c r="M16" s="79" t="n">
        <v>14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93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8</v>
      </c>
      <c r="D17" s="79" t="n">
        <v>6</v>
      </c>
      <c r="E17" s="79" t="n">
        <v>0</v>
      </c>
      <c r="F17" s="79" t="n">
        <v>0</v>
      </c>
      <c r="G17" s="79" t="n">
        <v>2</v>
      </c>
      <c r="H17" s="79" t="n">
        <v>8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8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881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18</v>
      </c>
      <c r="D18" s="79" t="n">
        <v>1</v>
      </c>
      <c r="E18" s="79" t="n">
        <v>17</v>
      </c>
      <c r="F18" s="79" t="n">
        <v>0</v>
      </c>
      <c r="G18" s="79" t="n">
        <v>0</v>
      </c>
      <c r="H18" s="79" t="n">
        <v>1</v>
      </c>
      <c r="I18" s="79" t="n">
        <v>17</v>
      </c>
      <c r="J18" s="79" t="n">
        <v>0</v>
      </c>
      <c r="K18" s="79" t="n">
        <v>0</v>
      </c>
      <c r="L18" s="79" t="n">
        <v>0</v>
      </c>
      <c r="M18" s="79" t="n">
        <v>18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1199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2</v>
      </c>
      <c r="D19" s="79" t="n">
        <v>1</v>
      </c>
      <c r="E19" s="79" t="n">
        <v>0</v>
      </c>
      <c r="F19" s="79" t="n">
        <v>0</v>
      </c>
      <c r="G19" s="79" t="n">
        <v>1</v>
      </c>
      <c r="H19" s="79" t="n">
        <v>2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114</v>
      </c>
      <c r="U19" s="79" t="n">
        <v>120</v>
      </c>
      <c r="V19" s="79" t="n">
        <v>0</v>
      </c>
      <c r="W19" s="79" t="n">
        <v>0</v>
      </c>
      <c r="X19" s="79" t="n">
        <v>12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53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53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4</v>
      </c>
      <c r="D30" s="85" t="n">
        <v>4</v>
      </c>
      <c r="E30" s="85" t="n">
        <v>0</v>
      </c>
      <c r="F30" s="85" t="n">
        <v>0</v>
      </c>
      <c r="G30" s="85" t="n">
        <v>0</v>
      </c>
      <c r="H30" s="85" t="n">
        <v>3</v>
      </c>
      <c r="I30" s="85" t="n">
        <v>1</v>
      </c>
      <c r="J30" s="85" t="n">
        <v>0</v>
      </c>
      <c r="K30" s="85" t="n">
        <v>0</v>
      </c>
      <c r="L30" s="85" t="n">
        <v>1</v>
      </c>
      <c r="M30" s="85" t="n">
        <v>4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573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3</v>
      </c>
      <c r="D31" s="79" t="n">
        <v>3</v>
      </c>
      <c r="E31" s="79" t="n">
        <v>0</v>
      </c>
      <c r="F31" s="79" t="n">
        <v>0</v>
      </c>
      <c r="G31" s="79" t="n">
        <v>0</v>
      </c>
      <c r="H31" s="79" t="n">
        <v>2</v>
      </c>
      <c r="I31" s="79" t="n">
        <v>1</v>
      </c>
      <c r="J31" s="79" t="n">
        <v>0</v>
      </c>
      <c r="K31" s="79" t="n">
        <v>0</v>
      </c>
      <c r="L31" s="79" t="n">
        <v>1</v>
      </c>
      <c r="M31" s="79" t="n">
        <v>3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449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4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1</v>
      </c>
      <c r="D34" s="85" t="n">
        <v>1</v>
      </c>
      <c r="E34" s="85" t="n">
        <v>0</v>
      </c>
      <c r="F34" s="85" t="n">
        <v>0</v>
      </c>
      <c r="G34" s="85" t="n">
        <v>0</v>
      </c>
      <c r="H34" s="85" t="n">
        <v>1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56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156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0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0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0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23</v>
      </c>
      <c r="D38" s="85" t="n">
        <v>19</v>
      </c>
      <c r="E38" s="85" t="n">
        <v>4</v>
      </c>
      <c r="F38" s="85" t="n">
        <v>0</v>
      </c>
      <c r="G38" s="85" t="n">
        <v>0</v>
      </c>
      <c r="H38" s="85" t="n">
        <v>21</v>
      </c>
      <c r="I38" s="85" t="n">
        <v>2</v>
      </c>
      <c r="J38" s="85" t="n">
        <v>2</v>
      </c>
      <c r="K38" s="85" t="n">
        <v>0</v>
      </c>
      <c r="L38" s="85" t="n">
        <v>0</v>
      </c>
      <c r="M38" s="85" t="n">
        <v>21</v>
      </c>
      <c r="N38" s="85" t="n">
        <v>2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0</v>
      </c>
      <c r="T38" s="85" t="n">
        <v>2769</v>
      </c>
      <c r="U38" s="85" t="n">
        <v>444</v>
      </c>
      <c r="V38" s="85" t="n">
        <v>0</v>
      </c>
      <c r="W38" s="85" t="n">
        <v>0</v>
      </c>
      <c r="X38" s="85" t="n">
        <v>444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2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32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3</v>
      </c>
      <c r="E41" s="79" t="n">
        <v>3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828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2</v>
      </c>
      <c r="D42" s="79" t="n">
        <v>2</v>
      </c>
      <c r="E42" s="79" t="n">
        <v>0</v>
      </c>
      <c r="F42" s="79" t="n">
        <v>0</v>
      </c>
      <c r="G42" s="79" t="n">
        <v>0</v>
      </c>
      <c r="H42" s="79" t="n">
        <v>2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2</v>
      </c>
      <c r="O42" s="79" t="n">
        <v>0</v>
      </c>
      <c r="P42" s="79" t="n">
        <v>0</v>
      </c>
      <c r="Q42" s="79" t="n">
        <v>2</v>
      </c>
      <c r="R42" s="79" t="n">
        <v>0</v>
      </c>
      <c r="S42" s="79" t="n">
        <v>0</v>
      </c>
      <c r="T42" s="79" t="n">
        <v>0</v>
      </c>
      <c r="U42" s="79" t="n">
        <v>444</v>
      </c>
      <c r="V42" s="79" t="n">
        <v>0</v>
      </c>
      <c r="W42" s="79" t="n">
        <v>0</v>
      </c>
      <c r="X42" s="79" t="n">
        <v>444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2</v>
      </c>
      <c r="D43" s="79" t="n">
        <v>2</v>
      </c>
      <c r="E43" s="79" t="n">
        <v>0</v>
      </c>
      <c r="F43" s="79" t="n">
        <v>0</v>
      </c>
      <c r="G43" s="79" t="n">
        <v>0</v>
      </c>
      <c r="H43" s="79" t="n">
        <v>2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2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299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2</v>
      </c>
      <c r="D44" s="79" t="n">
        <v>2</v>
      </c>
      <c r="E44" s="79" t="n">
        <v>0</v>
      </c>
      <c r="F44" s="79" t="n">
        <v>0</v>
      </c>
      <c r="G44" s="79" t="n">
        <v>0</v>
      </c>
      <c r="H44" s="79" t="n">
        <v>1</v>
      </c>
      <c r="I44" s="79" t="n">
        <v>1</v>
      </c>
      <c r="J44" s="79" t="n">
        <v>1</v>
      </c>
      <c r="K44" s="79" t="n">
        <v>0</v>
      </c>
      <c r="L44" s="79" t="n">
        <v>0</v>
      </c>
      <c r="M44" s="79" t="n">
        <v>2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30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9</v>
      </c>
      <c r="D45" s="79" t="n">
        <v>8</v>
      </c>
      <c r="E45" s="79" t="n">
        <v>1</v>
      </c>
      <c r="F45" s="79" t="n">
        <v>0</v>
      </c>
      <c r="G45" s="79" t="n">
        <v>0</v>
      </c>
      <c r="H45" s="79" t="n">
        <v>8</v>
      </c>
      <c r="I45" s="79" t="n">
        <v>1</v>
      </c>
      <c r="J45" s="79" t="n">
        <v>1</v>
      </c>
      <c r="K45" s="79" t="n">
        <v>0</v>
      </c>
      <c r="L45" s="79" t="n">
        <v>0</v>
      </c>
      <c r="M45" s="79" t="n">
        <v>9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111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148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7</v>
      </c>
      <c r="D51" s="85" t="n">
        <v>7</v>
      </c>
      <c r="E51" s="85" t="n">
        <v>0</v>
      </c>
      <c r="F51" s="85" t="n">
        <v>0</v>
      </c>
      <c r="G51" s="85" t="n">
        <v>0</v>
      </c>
      <c r="H51" s="85" t="n">
        <v>7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7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86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2</v>
      </c>
      <c r="D52" s="79" t="n">
        <v>2</v>
      </c>
      <c r="E52" s="79" t="n">
        <v>0</v>
      </c>
      <c r="F52" s="79" t="n">
        <v>0</v>
      </c>
      <c r="G52" s="79" t="n">
        <v>0</v>
      </c>
      <c r="H52" s="79" t="n">
        <v>2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2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244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1</v>
      </c>
      <c r="D53" s="79" t="n">
        <v>1</v>
      </c>
      <c r="E53" s="79" t="n">
        <v>0</v>
      </c>
      <c r="F53" s="79" t="n">
        <v>0</v>
      </c>
      <c r="G53" s="79" t="n">
        <v>0</v>
      </c>
      <c r="H53" s="79" t="n">
        <v>1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1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8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2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181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2</v>
      </c>
      <c r="D56" s="79" t="n">
        <v>2</v>
      </c>
      <c r="E56" s="79" t="n">
        <v>0</v>
      </c>
      <c r="F56" s="79" t="n">
        <v>0</v>
      </c>
      <c r="G56" s="79" t="n">
        <v>0</v>
      </c>
      <c r="H56" s="79" t="n">
        <v>2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2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76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537</v>
      </c>
      <c r="D7" s="96" t="n">
        <v>297</v>
      </c>
      <c r="E7" s="96" t="n">
        <v>182</v>
      </c>
      <c r="F7" s="96" t="n">
        <v>0</v>
      </c>
      <c r="G7" s="96" t="n">
        <v>58</v>
      </c>
      <c r="H7" s="96" t="n">
        <v>468</v>
      </c>
      <c r="I7" s="96" t="n">
        <v>69</v>
      </c>
      <c r="J7" s="96" t="n">
        <v>26</v>
      </c>
      <c r="K7" s="96" t="n">
        <v>0</v>
      </c>
      <c r="L7" s="96" t="n">
        <v>26</v>
      </c>
      <c r="M7" s="96" t="n">
        <v>445</v>
      </c>
      <c r="N7" s="96" t="n">
        <v>92</v>
      </c>
      <c r="O7" s="96" t="n">
        <v>0</v>
      </c>
      <c r="P7" s="96" t="n">
        <v>0</v>
      </c>
      <c r="Q7" s="96" t="n">
        <v>92</v>
      </c>
      <c r="R7" s="96" t="n">
        <v>0</v>
      </c>
      <c r="S7" s="96" t="n">
        <v>0</v>
      </c>
      <c r="T7" s="96" t="n">
        <v>45320</v>
      </c>
      <c r="U7" s="96" t="n">
        <v>6915</v>
      </c>
      <c r="V7" s="96" t="n">
        <v>0</v>
      </c>
      <c r="W7" s="96" t="n">
        <v>0</v>
      </c>
      <c r="X7" s="96" t="n">
        <v>6915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452</v>
      </c>
      <c r="D8" s="98" t="n">
        <v>242</v>
      </c>
      <c r="E8" s="98" t="n">
        <v>154</v>
      </c>
      <c r="F8" s="98" t="n">
        <v>0</v>
      </c>
      <c r="G8" s="98" t="n">
        <v>56</v>
      </c>
      <c r="H8" s="98" t="n">
        <v>390</v>
      </c>
      <c r="I8" s="98" t="n">
        <v>62</v>
      </c>
      <c r="J8" s="98" t="n">
        <v>23</v>
      </c>
      <c r="K8" s="98" t="n">
        <v>0</v>
      </c>
      <c r="L8" s="98" t="n">
        <v>22</v>
      </c>
      <c r="M8" s="98" t="n">
        <v>363</v>
      </c>
      <c r="N8" s="98" t="n">
        <v>89</v>
      </c>
      <c r="O8" s="98" t="n">
        <v>0</v>
      </c>
      <c r="P8" s="98" t="n">
        <v>0</v>
      </c>
      <c r="Q8" s="98" t="n">
        <v>89</v>
      </c>
      <c r="R8" s="98" t="n">
        <v>0</v>
      </c>
      <c r="S8" s="98" t="n">
        <v>0</v>
      </c>
      <c r="T8" s="98" t="n">
        <v>35594</v>
      </c>
      <c r="U8" s="98" t="n">
        <v>6367</v>
      </c>
      <c r="V8" s="98" t="n">
        <v>0</v>
      </c>
      <c r="W8" s="98" t="n">
        <v>0</v>
      </c>
      <c r="X8" s="98" t="n">
        <v>6367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85</v>
      </c>
      <c r="D9" s="101" t="n">
        <v>55</v>
      </c>
      <c r="E9" s="101" t="n">
        <v>28</v>
      </c>
      <c r="F9" s="101" t="n">
        <v>0</v>
      </c>
      <c r="G9" s="101" t="n">
        <v>2</v>
      </c>
      <c r="H9" s="101" t="n">
        <v>78</v>
      </c>
      <c r="I9" s="101" t="n">
        <v>7</v>
      </c>
      <c r="J9" s="101" t="n">
        <v>3</v>
      </c>
      <c r="K9" s="101" t="n">
        <v>0</v>
      </c>
      <c r="L9" s="101" t="n">
        <v>4</v>
      </c>
      <c r="M9" s="101" t="n">
        <v>82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9726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94</v>
      </c>
      <c r="D10" s="95" t="n">
        <v>60</v>
      </c>
      <c r="E10" s="95" t="n">
        <v>16</v>
      </c>
      <c r="F10" s="95" t="n">
        <v>0</v>
      </c>
      <c r="G10" s="95" t="n">
        <v>18</v>
      </c>
      <c r="H10" s="95" t="n">
        <v>90</v>
      </c>
      <c r="I10" s="95" t="n">
        <v>4</v>
      </c>
      <c r="J10" s="95" t="n">
        <v>2</v>
      </c>
      <c r="K10" s="95" t="n">
        <v>0</v>
      </c>
      <c r="L10" s="95" t="n">
        <v>2</v>
      </c>
      <c r="M10" s="95" t="n">
        <v>67</v>
      </c>
      <c r="N10" s="95" t="n">
        <v>27</v>
      </c>
      <c r="O10" s="95" t="n">
        <v>0</v>
      </c>
      <c r="P10" s="95" t="n">
        <v>0</v>
      </c>
      <c r="Q10" s="95" t="n">
        <v>27</v>
      </c>
      <c r="R10" s="95" t="n">
        <v>0</v>
      </c>
      <c r="S10" s="95" t="n">
        <v>0</v>
      </c>
      <c r="T10" s="95" t="n">
        <v>6895</v>
      </c>
      <c r="U10" s="95" t="n">
        <v>2096</v>
      </c>
      <c r="V10" s="95" t="n">
        <v>0</v>
      </c>
      <c r="W10" s="95" t="n">
        <v>0</v>
      </c>
      <c r="X10" s="95" t="n">
        <v>2096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2</v>
      </c>
      <c r="D11" s="95" t="n">
        <v>51</v>
      </c>
      <c r="E11" s="95" t="n">
        <v>32</v>
      </c>
      <c r="F11" s="95" t="n">
        <v>0</v>
      </c>
      <c r="G11" s="95" t="n">
        <v>9</v>
      </c>
      <c r="H11" s="95" t="n">
        <v>87</v>
      </c>
      <c r="I11" s="95" t="n">
        <v>5</v>
      </c>
      <c r="J11" s="95" t="n">
        <v>0</v>
      </c>
      <c r="K11" s="95" t="n">
        <v>0</v>
      </c>
      <c r="L11" s="95" t="n">
        <v>5</v>
      </c>
      <c r="M11" s="95" t="n">
        <v>70</v>
      </c>
      <c r="N11" s="95" t="n">
        <v>22</v>
      </c>
      <c r="O11" s="95" t="n">
        <v>0</v>
      </c>
      <c r="P11" s="95" t="n">
        <v>0</v>
      </c>
      <c r="Q11" s="95" t="n">
        <v>22</v>
      </c>
      <c r="R11" s="95" t="n">
        <v>0</v>
      </c>
      <c r="S11" s="95" t="n">
        <v>0</v>
      </c>
      <c r="T11" s="95" t="n">
        <v>6784</v>
      </c>
      <c r="U11" s="95" t="n">
        <v>1659</v>
      </c>
      <c r="V11" s="95" t="n">
        <v>0</v>
      </c>
      <c r="W11" s="95" t="n">
        <v>0</v>
      </c>
      <c r="X11" s="95" t="n">
        <v>1659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57</v>
      </c>
      <c r="D12" s="95" t="n">
        <v>91</v>
      </c>
      <c r="E12" s="95" t="n">
        <v>44</v>
      </c>
      <c r="F12" s="95" t="n">
        <v>0</v>
      </c>
      <c r="G12" s="95" t="n">
        <v>22</v>
      </c>
      <c r="H12" s="95" t="n">
        <v>148</v>
      </c>
      <c r="I12" s="95" t="n">
        <v>9</v>
      </c>
      <c r="J12" s="95" t="n">
        <v>9</v>
      </c>
      <c r="K12" s="95" t="n">
        <v>0</v>
      </c>
      <c r="L12" s="95" t="n">
        <v>0</v>
      </c>
      <c r="M12" s="95" t="n">
        <v>120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13414</v>
      </c>
      <c r="U12" s="95" t="n">
        <v>2241</v>
      </c>
      <c r="V12" s="95" t="n">
        <v>0</v>
      </c>
      <c r="W12" s="95" t="n">
        <v>0</v>
      </c>
      <c r="X12" s="95" t="n">
        <v>2241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4</v>
      </c>
      <c r="D13" s="95" t="n">
        <v>4</v>
      </c>
      <c r="E13" s="95" t="n">
        <v>0</v>
      </c>
      <c r="F13" s="95" t="n">
        <v>0</v>
      </c>
      <c r="G13" s="95" t="n">
        <v>0</v>
      </c>
      <c r="H13" s="95" t="n">
        <v>3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3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424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9</v>
      </c>
      <c r="D14" s="95" t="n">
        <v>5</v>
      </c>
      <c r="E14" s="95" t="n">
        <v>4</v>
      </c>
      <c r="F14" s="95" t="n">
        <v>0</v>
      </c>
      <c r="G14" s="95" t="n">
        <v>0</v>
      </c>
      <c r="H14" s="95" t="n">
        <v>9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8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55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</v>
      </c>
      <c r="D15" s="95" t="n">
        <v>12</v>
      </c>
      <c r="E15" s="95" t="n">
        <v>16</v>
      </c>
      <c r="F15" s="95" t="n">
        <v>0</v>
      </c>
      <c r="G15" s="95" t="n">
        <v>3</v>
      </c>
      <c r="H15" s="95" t="n">
        <v>15</v>
      </c>
      <c r="I15" s="95" t="n">
        <v>16</v>
      </c>
      <c r="J15" s="95" t="n">
        <v>2</v>
      </c>
      <c r="K15" s="95" t="n">
        <v>0</v>
      </c>
      <c r="L15" s="95" t="n">
        <v>14</v>
      </c>
      <c r="M15" s="95" t="n">
        <v>31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303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1</v>
      </c>
      <c r="D16" s="95" t="n">
        <v>5</v>
      </c>
      <c r="E16" s="95" t="n">
        <v>25</v>
      </c>
      <c r="F16" s="95" t="n">
        <v>0</v>
      </c>
      <c r="G16" s="95" t="n">
        <v>1</v>
      </c>
      <c r="H16" s="95" t="n">
        <v>21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1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15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3</v>
      </c>
      <c r="D17" s="95" t="n">
        <v>11</v>
      </c>
      <c r="E17" s="95" t="n">
        <v>0</v>
      </c>
      <c r="F17" s="95" t="n">
        <v>0</v>
      </c>
      <c r="G17" s="95" t="n">
        <v>2</v>
      </c>
      <c r="H17" s="95" t="n">
        <v>13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4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18</v>
      </c>
      <c r="D18" s="95" t="n">
        <v>1</v>
      </c>
      <c r="E18" s="95" t="n">
        <v>17</v>
      </c>
      <c r="F18" s="95" t="n">
        <v>0</v>
      </c>
      <c r="G18" s="95" t="n">
        <v>0</v>
      </c>
      <c r="H18" s="95" t="n">
        <v>1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19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3</v>
      </c>
      <c r="D19" s="95" t="n">
        <v>2</v>
      </c>
      <c r="E19" s="95" t="n">
        <v>0</v>
      </c>
      <c r="F19" s="95" t="n">
        <v>0</v>
      </c>
      <c r="G19" s="95" t="n">
        <v>1</v>
      </c>
      <c r="H19" s="95" t="n">
        <v>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217</v>
      </c>
      <c r="U19" s="95" t="n">
        <v>120</v>
      </c>
      <c r="V19" s="95" t="n">
        <v>0</v>
      </c>
      <c r="W19" s="95" t="n">
        <v>0</v>
      </c>
      <c r="X19" s="95" t="n">
        <v>12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0</v>
      </c>
      <c r="D30" s="95" t="n">
        <v>6</v>
      </c>
      <c r="E30" s="95" t="n">
        <v>4</v>
      </c>
      <c r="F30" s="95" t="n">
        <v>0</v>
      </c>
      <c r="G30" s="95" t="n">
        <v>0</v>
      </c>
      <c r="H30" s="95" t="n">
        <v>9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9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958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9</v>
      </c>
      <c r="D31" s="95" t="n">
        <v>5</v>
      </c>
      <c r="E31" s="95" t="n">
        <v>4</v>
      </c>
      <c r="F31" s="95" t="n">
        <v>0</v>
      </c>
      <c r="G31" s="95" t="n">
        <v>0</v>
      </c>
      <c r="H31" s="95" t="n">
        <v>8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8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834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1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2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6</v>
      </c>
      <c r="D34" s="95" t="n">
        <v>4</v>
      </c>
      <c r="E34" s="95" t="n">
        <v>0</v>
      </c>
      <c r="F34" s="95" t="n">
        <v>0</v>
      </c>
      <c r="G34" s="95" t="n">
        <v>2</v>
      </c>
      <c r="H34" s="95" t="n">
        <v>6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67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2</v>
      </c>
      <c r="D35" s="95" t="n">
        <v>2</v>
      </c>
      <c r="E35" s="95" t="n">
        <v>0</v>
      </c>
      <c r="F35" s="95" t="n">
        <v>0</v>
      </c>
      <c r="G35" s="95" t="n">
        <v>0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5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58</v>
      </c>
      <c r="D38" s="95" t="n">
        <v>34</v>
      </c>
      <c r="E38" s="95" t="n">
        <v>24</v>
      </c>
      <c r="F38" s="95" t="n">
        <v>0</v>
      </c>
      <c r="G38" s="95" t="n">
        <v>0</v>
      </c>
      <c r="H38" s="95" t="n">
        <v>53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56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6875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9</v>
      </c>
      <c r="D40" s="95" t="n">
        <v>5</v>
      </c>
      <c r="E40" s="95" t="n">
        <v>4</v>
      </c>
      <c r="F40" s="95" t="n">
        <v>0</v>
      </c>
      <c r="G40" s="95" t="n">
        <v>0</v>
      </c>
      <c r="H40" s="95" t="n">
        <v>9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84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12</v>
      </c>
      <c r="D41" s="95" t="n">
        <v>5</v>
      </c>
      <c r="E41" s="95" t="n">
        <v>7</v>
      </c>
      <c r="F41" s="95" t="n">
        <v>0</v>
      </c>
      <c r="G41" s="95" t="n">
        <v>0</v>
      </c>
      <c r="H41" s="95" t="n">
        <v>1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4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24</v>
      </c>
      <c r="D45" s="95" t="n">
        <v>16</v>
      </c>
      <c r="E45" s="95" t="n">
        <v>8</v>
      </c>
      <c r="F45" s="95" t="n">
        <v>0</v>
      </c>
      <c r="G45" s="95" t="n">
        <v>0</v>
      </c>
      <c r="H45" s="95" t="n">
        <v>20</v>
      </c>
      <c r="I45" s="95" t="n">
        <v>4</v>
      </c>
      <c r="J45" s="95" t="n">
        <v>2</v>
      </c>
      <c r="K45" s="95" t="n">
        <v>0</v>
      </c>
      <c r="L45" s="95" t="n">
        <v>2</v>
      </c>
      <c r="M45" s="95" t="n">
        <v>24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6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48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4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9</v>
      </c>
      <c r="D51" s="95" t="n">
        <v>9</v>
      </c>
      <c r="E51" s="95" t="n">
        <v>0</v>
      </c>
      <c r="F51" s="95" t="n">
        <v>0</v>
      </c>
      <c r="G51" s="95" t="n">
        <v>0</v>
      </c>
      <c r="H51" s="95" t="n">
        <v>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913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2</v>
      </c>
      <c r="D52" s="95" t="n">
        <v>2</v>
      </c>
      <c r="E52" s="95" t="n">
        <v>0</v>
      </c>
      <c r="F52" s="95" t="n">
        <v>0</v>
      </c>
      <c r="G52" s="95" t="n">
        <v>0</v>
      </c>
      <c r="H52" s="95" t="n">
        <v>2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4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</v>
      </c>
      <c r="D55" s="95" t="n">
        <v>4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</v>
      </c>
      <c r="D56" s="95" t="n">
        <v>2</v>
      </c>
      <c r="E56" s="95" t="n">
        <v>0</v>
      </c>
      <c r="F56" s="95" t="n">
        <v>0</v>
      </c>
      <c r="G56" s="95" t="n">
        <v>0</v>
      </c>
      <c r="H56" s="95" t="n">
        <v>2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022</v>
      </c>
      <c r="D7" s="96" t="n">
        <v>3488</v>
      </c>
      <c r="E7" s="96" t="n">
        <v>1999</v>
      </c>
      <c r="F7" s="96" t="n">
        <v>33</v>
      </c>
      <c r="G7" s="96" t="n">
        <v>502</v>
      </c>
      <c r="H7" s="96" t="n">
        <v>5461</v>
      </c>
      <c r="I7" s="96" t="n">
        <v>561</v>
      </c>
      <c r="J7" s="96" t="n">
        <v>176</v>
      </c>
      <c r="K7" s="96" t="n">
        <v>0</v>
      </c>
      <c r="L7" s="96" t="n">
        <v>302</v>
      </c>
      <c r="M7" s="96" t="n">
        <v>5208</v>
      </c>
      <c r="N7" s="96" t="n">
        <v>814</v>
      </c>
      <c r="O7" s="96" t="n">
        <v>9</v>
      </c>
      <c r="P7" s="96" t="n">
        <v>143</v>
      </c>
      <c r="Q7" s="96" t="n">
        <v>633</v>
      </c>
      <c r="R7" s="96" t="n">
        <v>0</v>
      </c>
      <c r="S7" s="96" t="n">
        <v>29</v>
      </c>
      <c r="T7" s="96" t="n">
        <v>549104</v>
      </c>
      <c r="U7" s="96" t="n">
        <v>60158</v>
      </c>
      <c r="V7" s="96" t="n">
        <v>752</v>
      </c>
      <c r="W7" s="96" t="n">
        <v>12163</v>
      </c>
      <c r="X7" s="96" t="n">
        <v>45610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158</v>
      </c>
      <c r="D8" s="98" t="n">
        <v>2834</v>
      </c>
      <c r="E8" s="98" t="n">
        <v>1820</v>
      </c>
      <c r="F8" s="98" t="n">
        <v>33</v>
      </c>
      <c r="G8" s="98" t="n">
        <v>471</v>
      </c>
      <c r="H8" s="98" t="n">
        <v>4686</v>
      </c>
      <c r="I8" s="98" t="n">
        <v>472</v>
      </c>
      <c r="J8" s="98" t="n">
        <v>159</v>
      </c>
      <c r="K8" s="98" t="n">
        <v>0</v>
      </c>
      <c r="L8" s="98" t="n">
        <v>271</v>
      </c>
      <c r="M8" s="98" t="n">
        <v>4375</v>
      </c>
      <c r="N8" s="98" t="n">
        <v>783</v>
      </c>
      <c r="O8" s="98" t="n">
        <v>1</v>
      </c>
      <c r="P8" s="98" t="n">
        <v>142</v>
      </c>
      <c r="Q8" s="98" t="n">
        <v>613</v>
      </c>
      <c r="R8" s="98" t="n">
        <v>0</v>
      </c>
      <c r="S8" s="98" t="n">
        <v>27</v>
      </c>
      <c r="T8" s="98" t="n">
        <v>447844</v>
      </c>
      <c r="U8" s="98" t="n">
        <v>56686</v>
      </c>
      <c r="V8" s="98" t="n">
        <v>124</v>
      </c>
      <c r="W8" s="98" t="n">
        <v>12088</v>
      </c>
      <c r="X8" s="98" t="n">
        <v>43155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64</v>
      </c>
      <c r="D9" s="101" t="n">
        <v>654</v>
      </c>
      <c r="E9" s="101" t="n">
        <v>179</v>
      </c>
      <c r="F9" s="101" t="n">
        <v>0</v>
      </c>
      <c r="G9" s="101" t="n">
        <v>31</v>
      </c>
      <c r="H9" s="101" t="n">
        <v>775</v>
      </c>
      <c r="I9" s="101" t="n">
        <v>89</v>
      </c>
      <c r="J9" s="101" t="n">
        <v>17</v>
      </c>
      <c r="K9" s="101" t="n">
        <v>0</v>
      </c>
      <c r="L9" s="101" t="n">
        <v>31</v>
      </c>
      <c r="M9" s="101" t="n">
        <v>833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1260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74</v>
      </c>
      <c r="D10" s="95" t="n">
        <v>874</v>
      </c>
      <c r="E10" s="95" t="n">
        <v>598</v>
      </c>
      <c r="F10" s="95" t="n">
        <v>12</v>
      </c>
      <c r="G10" s="95" t="n">
        <v>90</v>
      </c>
      <c r="H10" s="95" t="n">
        <v>1390</v>
      </c>
      <c r="I10" s="95" t="n">
        <v>184</v>
      </c>
      <c r="J10" s="95" t="n">
        <v>56</v>
      </c>
      <c r="K10" s="95" t="n">
        <v>0</v>
      </c>
      <c r="L10" s="95" t="n">
        <v>128</v>
      </c>
      <c r="M10" s="95" t="n">
        <v>1251</v>
      </c>
      <c r="N10" s="95" t="n">
        <v>323</v>
      </c>
      <c r="O10" s="95" t="n">
        <v>0</v>
      </c>
      <c r="P10" s="95" t="n">
        <v>85</v>
      </c>
      <c r="Q10" s="95" t="n">
        <v>235</v>
      </c>
      <c r="R10" s="95" t="n">
        <v>0</v>
      </c>
      <c r="S10" s="95" t="n">
        <v>3</v>
      </c>
      <c r="T10" s="95" t="n">
        <v>125504</v>
      </c>
      <c r="U10" s="95" t="n">
        <v>24255</v>
      </c>
      <c r="V10" s="95" t="n">
        <v>0</v>
      </c>
      <c r="W10" s="95" t="n">
        <v>6233</v>
      </c>
      <c r="X10" s="95" t="n">
        <v>17652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10</v>
      </c>
      <c r="D11" s="95" t="n">
        <v>501</v>
      </c>
      <c r="E11" s="95" t="n">
        <v>392</v>
      </c>
      <c r="F11" s="95" t="n">
        <v>2</v>
      </c>
      <c r="G11" s="95" t="n">
        <v>115</v>
      </c>
      <c r="H11" s="95" t="n">
        <v>927</v>
      </c>
      <c r="I11" s="95" t="n">
        <v>83</v>
      </c>
      <c r="J11" s="95" t="n">
        <v>37</v>
      </c>
      <c r="K11" s="95" t="n">
        <v>0</v>
      </c>
      <c r="L11" s="95" t="n">
        <v>46</v>
      </c>
      <c r="M11" s="95" t="n">
        <v>819</v>
      </c>
      <c r="N11" s="95" t="n">
        <v>191</v>
      </c>
      <c r="O11" s="95" t="n">
        <v>0</v>
      </c>
      <c r="P11" s="95" t="n">
        <v>57</v>
      </c>
      <c r="Q11" s="95" t="n">
        <v>132</v>
      </c>
      <c r="R11" s="95" t="n">
        <v>0</v>
      </c>
      <c r="S11" s="95" t="n">
        <v>2</v>
      </c>
      <c r="T11" s="95" t="n">
        <v>82696</v>
      </c>
      <c r="U11" s="95" t="n">
        <v>15883</v>
      </c>
      <c r="V11" s="95" t="n">
        <v>0</v>
      </c>
      <c r="W11" s="95" t="n">
        <v>5855</v>
      </c>
      <c r="X11" s="95" t="n">
        <v>9836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356</v>
      </c>
      <c r="D12" s="95" t="n">
        <v>721</v>
      </c>
      <c r="E12" s="95" t="n">
        <v>488</v>
      </c>
      <c r="F12" s="95" t="n">
        <v>3</v>
      </c>
      <c r="G12" s="95" t="n">
        <v>144</v>
      </c>
      <c r="H12" s="95" t="n">
        <v>1308</v>
      </c>
      <c r="I12" s="95" t="n">
        <v>48</v>
      </c>
      <c r="J12" s="95" t="n">
        <v>29</v>
      </c>
      <c r="K12" s="95" t="n">
        <v>0</v>
      </c>
      <c r="L12" s="95" t="n">
        <v>19</v>
      </c>
      <c r="M12" s="95" t="n">
        <v>1117</v>
      </c>
      <c r="N12" s="95" t="n">
        <v>239</v>
      </c>
      <c r="O12" s="95" t="n">
        <v>0</v>
      </c>
      <c r="P12" s="95" t="n">
        <v>0</v>
      </c>
      <c r="Q12" s="95" t="n">
        <v>233</v>
      </c>
      <c r="R12" s="95" t="n">
        <v>0</v>
      </c>
      <c r="S12" s="95" t="n">
        <v>6</v>
      </c>
      <c r="T12" s="95" t="n">
        <v>114318</v>
      </c>
      <c r="U12" s="95" t="n">
        <v>13884</v>
      </c>
      <c r="V12" s="95" t="n">
        <v>0</v>
      </c>
      <c r="W12" s="95" t="n">
        <v>0</v>
      </c>
      <c r="X12" s="95" t="n">
        <v>13626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6</v>
      </c>
      <c r="D13" s="95" t="n">
        <v>81</v>
      </c>
      <c r="E13" s="95" t="n">
        <v>21</v>
      </c>
      <c r="F13" s="95" t="n">
        <v>1</v>
      </c>
      <c r="G13" s="95" t="n">
        <v>3</v>
      </c>
      <c r="H13" s="95" t="n">
        <v>86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0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2491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4</v>
      </c>
      <c r="D14" s="95" t="n">
        <v>126</v>
      </c>
      <c r="E14" s="95" t="n">
        <v>53</v>
      </c>
      <c r="F14" s="95" t="n">
        <v>1</v>
      </c>
      <c r="G14" s="95" t="n">
        <v>44</v>
      </c>
      <c r="H14" s="95" t="n">
        <v>209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9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484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36</v>
      </c>
      <c r="D15" s="95" t="n">
        <v>186</v>
      </c>
      <c r="E15" s="95" t="n">
        <v>111</v>
      </c>
      <c r="F15" s="95" t="n">
        <v>10</v>
      </c>
      <c r="G15" s="95" t="n">
        <v>29</v>
      </c>
      <c r="H15" s="95" t="n">
        <v>294</v>
      </c>
      <c r="I15" s="95" t="n">
        <v>42</v>
      </c>
      <c r="J15" s="95" t="n">
        <v>11</v>
      </c>
      <c r="K15" s="95" t="n">
        <v>0</v>
      </c>
      <c r="L15" s="95" t="n">
        <v>31</v>
      </c>
      <c r="M15" s="95" t="n">
        <v>335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1263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4</v>
      </c>
      <c r="D16" s="95" t="n">
        <v>89</v>
      </c>
      <c r="E16" s="95" t="n">
        <v>50</v>
      </c>
      <c r="F16" s="95" t="n">
        <v>0</v>
      </c>
      <c r="G16" s="95" t="n">
        <v>15</v>
      </c>
      <c r="H16" s="95" t="n">
        <v>119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1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5714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96</v>
      </c>
      <c r="D17" s="95" t="n">
        <v>124</v>
      </c>
      <c r="E17" s="95" t="n">
        <v>58</v>
      </c>
      <c r="F17" s="95" t="n">
        <v>2</v>
      </c>
      <c r="G17" s="95" t="n">
        <v>12</v>
      </c>
      <c r="H17" s="95" t="n">
        <v>176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8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8467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3</v>
      </c>
      <c r="D18" s="95" t="n">
        <v>40</v>
      </c>
      <c r="E18" s="95" t="n">
        <v>27</v>
      </c>
      <c r="F18" s="95" t="n">
        <v>2</v>
      </c>
      <c r="G18" s="95" t="n">
        <v>14</v>
      </c>
      <c r="H18" s="95" t="n">
        <v>65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91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9</v>
      </c>
      <c r="D19" s="95" t="n">
        <v>92</v>
      </c>
      <c r="E19" s="95" t="n">
        <v>22</v>
      </c>
      <c r="F19" s="95" t="n">
        <v>0</v>
      </c>
      <c r="G19" s="95" t="n">
        <v>5</v>
      </c>
      <c r="H19" s="95" t="n">
        <v>112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7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3997</v>
      </c>
      <c r="U19" s="95" t="n">
        <v>308</v>
      </c>
      <c r="V19" s="95" t="n">
        <v>0</v>
      </c>
      <c r="W19" s="95" t="n">
        <v>0</v>
      </c>
      <c r="X19" s="95" t="n">
        <v>30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7</v>
      </c>
      <c r="D20" s="95" t="n">
        <v>45</v>
      </c>
      <c r="E20" s="95" t="n">
        <v>12</v>
      </c>
      <c r="F20" s="95" t="n">
        <v>0</v>
      </c>
      <c r="G20" s="95" t="n">
        <v>0</v>
      </c>
      <c r="H20" s="95" t="n">
        <v>44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7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31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1</v>
      </c>
      <c r="D21" s="95" t="n">
        <v>35</v>
      </c>
      <c r="E21" s="95" t="n">
        <v>6</v>
      </c>
      <c r="F21" s="95" t="n">
        <v>0</v>
      </c>
      <c r="G21" s="95" t="n">
        <v>0</v>
      </c>
      <c r="H21" s="95" t="n">
        <v>34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12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2</v>
      </c>
      <c r="D30" s="95" t="n">
        <v>104</v>
      </c>
      <c r="E30" s="95" t="n">
        <v>15</v>
      </c>
      <c r="F30" s="95" t="n">
        <v>0</v>
      </c>
      <c r="G30" s="95" t="n">
        <v>3</v>
      </c>
      <c r="H30" s="95" t="n">
        <v>108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0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4493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6</v>
      </c>
      <c r="D31" s="95" t="n">
        <v>58</v>
      </c>
      <c r="E31" s="95" t="n">
        <v>15</v>
      </c>
      <c r="F31" s="95" t="n">
        <v>0</v>
      </c>
      <c r="G31" s="95" t="n">
        <v>3</v>
      </c>
      <c r="H31" s="95" t="n">
        <v>65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4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325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8</v>
      </c>
      <c r="D33" s="95" t="n">
        <v>28</v>
      </c>
      <c r="E33" s="95" t="n">
        <v>0</v>
      </c>
      <c r="F33" s="95" t="n">
        <v>0</v>
      </c>
      <c r="G33" s="95" t="n">
        <v>0</v>
      </c>
      <c r="H33" s="95" t="n">
        <v>25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653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7</v>
      </c>
      <c r="D34" s="95" t="n">
        <v>63</v>
      </c>
      <c r="E34" s="95" t="n">
        <v>0</v>
      </c>
      <c r="F34" s="95" t="n">
        <v>0</v>
      </c>
      <c r="G34" s="95" t="n">
        <v>14</v>
      </c>
      <c r="H34" s="95" t="n">
        <v>76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7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57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4</v>
      </c>
      <c r="D35" s="95" t="n">
        <v>29</v>
      </c>
      <c r="E35" s="95" t="n">
        <v>0</v>
      </c>
      <c r="F35" s="95" t="n">
        <v>0</v>
      </c>
      <c r="G35" s="95" t="n">
        <v>5</v>
      </c>
      <c r="H35" s="95" t="n">
        <v>3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7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22</v>
      </c>
      <c r="D38" s="95" t="n">
        <v>287</v>
      </c>
      <c r="E38" s="95" t="n">
        <v>121</v>
      </c>
      <c r="F38" s="95" t="n">
        <v>0</v>
      </c>
      <c r="G38" s="95" t="n">
        <v>14</v>
      </c>
      <c r="H38" s="95" t="n">
        <v>388</v>
      </c>
      <c r="I38" s="95" t="n">
        <v>34</v>
      </c>
      <c r="J38" s="95" t="n">
        <v>11</v>
      </c>
      <c r="K38" s="95" t="n">
        <v>0</v>
      </c>
      <c r="L38" s="95" t="n">
        <v>19</v>
      </c>
      <c r="M38" s="95" t="n">
        <v>396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46725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8</v>
      </c>
      <c r="D40" s="95" t="n">
        <v>40</v>
      </c>
      <c r="E40" s="95" t="n">
        <v>8</v>
      </c>
      <c r="F40" s="95" t="n">
        <v>0</v>
      </c>
      <c r="G40" s="95" t="n">
        <v>0</v>
      </c>
      <c r="H40" s="95" t="n">
        <v>43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5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168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9</v>
      </c>
      <c r="D41" s="95" t="n">
        <v>41</v>
      </c>
      <c r="E41" s="95" t="n">
        <v>31</v>
      </c>
      <c r="F41" s="95" t="n">
        <v>0</v>
      </c>
      <c r="G41" s="95" t="n">
        <v>7</v>
      </c>
      <c r="H41" s="95" t="n">
        <v>73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71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200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23</v>
      </c>
      <c r="D45" s="95" t="n">
        <v>91</v>
      </c>
      <c r="E45" s="95" t="n">
        <v>25</v>
      </c>
      <c r="F45" s="95" t="n">
        <v>0</v>
      </c>
      <c r="G45" s="95" t="n">
        <v>7</v>
      </c>
      <c r="H45" s="95" t="n">
        <v>113</v>
      </c>
      <c r="I45" s="95" t="n">
        <v>10</v>
      </c>
      <c r="J45" s="95" t="n">
        <v>3</v>
      </c>
      <c r="K45" s="95" t="n">
        <v>0</v>
      </c>
      <c r="L45" s="95" t="n">
        <v>7</v>
      </c>
      <c r="M45" s="95" t="n">
        <v>120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516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3</v>
      </c>
      <c r="D46" s="95" t="n">
        <v>19</v>
      </c>
      <c r="E46" s="95" t="n">
        <v>4</v>
      </c>
      <c r="F46" s="95" t="n">
        <v>0</v>
      </c>
      <c r="G46" s="95" t="n">
        <v>0</v>
      </c>
      <c r="H46" s="95" t="n">
        <v>17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2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975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7</v>
      </c>
      <c r="D47" s="95" t="n">
        <v>7</v>
      </c>
      <c r="E47" s="95" t="n">
        <v>0</v>
      </c>
      <c r="F47" s="95" t="n">
        <v>0</v>
      </c>
      <c r="G47" s="95" t="n">
        <v>0</v>
      </c>
      <c r="H47" s="95" t="n">
        <v>7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7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006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34</v>
      </c>
      <c r="D51" s="95" t="n">
        <v>116</v>
      </c>
      <c r="E51" s="95" t="n">
        <v>18</v>
      </c>
      <c r="F51" s="95" t="n">
        <v>0</v>
      </c>
      <c r="G51" s="95" t="n">
        <v>0</v>
      </c>
      <c r="H51" s="95" t="n">
        <v>12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3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5663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5</v>
      </c>
      <c r="D52" s="95" t="n">
        <v>15</v>
      </c>
      <c r="E52" s="95" t="n">
        <v>0</v>
      </c>
      <c r="F52" s="95" t="n">
        <v>0</v>
      </c>
      <c r="G52" s="95" t="n">
        <v>0</v>
      </c>
      <c r="H52" s="95" t="n">
        <v>15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5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95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3</v>
      </c>
      <c r="D53" s="95" t="n">
        <v>23</v>
      </c>
      <c r="E53" s="95" t="n">
        <v>0</v>
      </c>
      <c r="F53" s="95" t="n">
        <v>0</v>
      </c>
      <c r="G53" s="95" t="n">
        <v>0</v>
      </c>
      <c r="H53" s="95" t="n">
        <v>23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2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146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5</v>
      </c>
      <c r="D55" s="95" t="n">
        <v>41</v>
      </c>
      <c r="E55" s="95" t="n">
        <v>4</v>
      </c>
      <c r="F55" s="95" t="n">
        <v>0</v>
      </c>
      <c r="G55" s="95" t="n">
        <v>0</v>
      </c>
      <c r="H55" s="95" t="n">
        <v>35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5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389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8</v>
      </c>
      <c r="D56" s="95" t="n">
        <v>28</v>
      </c>
      <c r="E56" s="95" t="n">
        <v>0</v>
      </c>
      <c r="F56" s="95" t="n">
        <v>0</v>
      </c>
      <c r="G56" s="95" t="n">
        <v>0</v>
      </c>
      <c r="H56" s="95" t="n">
        <v>27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7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288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34536</v>
      </c>
      <c r="D9" s="79" t="n">
        <v>25859</v>
      </c>
      <c r="E9" s="79" t="n">
        <v>0</v>
      </c>
      <c r="F9" s="79" t="n">
        <v>510</v>
      </c>
      <c r="G9" s="79" t="n">
        <v>267</v>
      </c>
      <c r="H9" s="79" t="n">
        <v>97</v>
      </c>
      <c r="I9" s="79" t="n">
        <v>79</v>
      </c>
      <c r="J9" s="79" t="n">
        <v>0</v>
      </c>
      <c r="K9" s="79" t="n">
        <v>0</v>
      </c>
      <c r="L9" s="79" t="n">
        <v>125</v>
      </c>
      <c r="M9" s="79" t="n">
        <v>3416</v>
      </c>
      <c r="N9" s="79" t="n">
        <v>488</v>
      </c>
      <c r="O9" s="79" t="n">
        <v>132</v>
      </c>
      <c r="P9" s="79" t="n">
        <v>39</v>
      </c>
      <c r="Q9" s="79" t="n">
        <v>1057</v>
      </c>
      <c r="R9" s="79" t="n">
        <v>1525</v>
      </c>
      <c r="S9" s="79" t="n">
        <v>343</v>
      </c>
      <c r="T9" s="79" t="n">
        <v>569</v>
      </c>
      <c r="U9" s="79" t="n">
        <v>30</v>
      </c>
      <c r="V9" s="79" t="n">
        <v>34536</v>
      </c>
      <c r="W9" s="79" t="n">
        <v>26428</v>
      </c>
      <c r="X9" s="79" t="n">
        <v>8108</v>
      </c>
      <c r="Y9" s="79" t="n">
        <v>0</v>
      </c>
      <c r="Z9" s="79" t="n">
        <v>487</v>
      </c>
      <c r="AA9" s="79" t="n">
        <v>7312</v>
      </c>
      <c r="AB9" s="79" t="n">
        <v>0</v>
      </c>
      <c r="AC9" s="79" t="n">
        <v>309</v>
      </c>
    </row>
    <row r="10" customFormat="false" ht="16.5" hidden="false" customHeight="true" outlineLevel="0" collapsed="false">
      <c r="A10" s="125"/>
      <c r="B10" s="126" t="s">
        <v>82</v>
      </c>
      <c r="C10" s="79" t="n">
        <v>29235</v>
      </c>
      <c r="D10" s="79" t="n">
        <v>20909</v>
      </c>
      <c r="E10" s="79" t="n">
        <v>0</v>
      </c>
      <c r="F10" s="79" t="n">
        <v>510</v>
      </c>
      <c r="G10" s="79" t="n">
        <v>192</v>
      </c>
      <c r="H10" s="79" t="n">
        <v>97</v>
      </c>
      <c r="I10" s="79" t="n">
        <v>79</v>
      </c>
      <c r="J10" s="79" t="n">
        <v>0</v>
      </c>
      <c r="K10" s="79" t="n">
        <v>0</v>
      </c>
      <c r="L10" s="79" t="n">
        <v>125</v>
      </c>
      <c r="M10" s="79" t="n">
        <v>3416</v>
      </c>
      <c r="N10" s="79" t="n">
        <v>488</v>
      </c>
      <c r="O10" s="79" t="n">
        <v>132</v>
      </c>
      <c r="P10" s="79" t="n">
        <v>39</v>
      </c>
      <c r="Q10" s="79" t="n">
        <v>1057</v>
      </c>
      <c r="R10" s="79" t="n">
        <v>1249</v>
      </c>
      <c r="S10" s="79" t="n">
        <v>343</v>
      </c>
      <c r="T10" s="79" t="n">
        <v>569</v>
      </c>
      <c r="U10" s="79" t="n">
        <v>30</v>
      </c>
      <c r="V10" s="79" t="n">
        <v>29235</v>
      </c>
      <c r="W10" s="79" t="n">
        <v>21596</v>
      </c>
      <c r="X10" s="79" t="n">
        <v>7639</v>
      </c>
      <c r="Y10" s="79" t="n">
        <v>0</v>
      </c>
      <c r="Z10" s="79" t="n">
        <v>487</v>
      </c>
      <c r="AA10" s="79" t="n">
        <v>6843</v>
      </c>
      <c r="AB10" s="79" t="n">
        <v>0</v>
      </c>
      <c r="AC10" s="79" t="n">
        <v>309</v>
      </c>
    </row>
    <row r="11" customFormat="false" ht="16.5" hidden="false" customHeight="true" outlineLevel="0" collapsed="false">
      <c r="A11" s="127"/>
      <c r="B11" s="128" t="s">
        <v>83</v>
      </c>
      <c r="C11" s="82" t="n">
        <v>5301</v>
      </c>
      <c r="D11" s="82" t="n">
        <v>4950</v>
      </c>
      <c r="E11" s="82" t="n">
        <v>0</v>
      </c>
      <c r="F11" s="82" t="n">
        <v>0</v>
      </c>
      <c r="G11" s="82" t="n">
        <v>75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276</v>
      </c>
      <c r="S11" s="82" t="n">
        <v>0</v>
      </c>
      <c r="T11" s="82" t="n">
        <v>0</v>
      </c>
      <c r="U11" s="82" t="n">
        <v>0</v>
      </c>
      <c r="V11" s="82" t="n">
        <v>5301</v>
      </c>
      <c r="W11" s="82" t="n">
        <v>4832</v>
      </c>
      <c r="X11" s="82" t="n">
        <v>469</v>
      </c>
      <c r="Y11" s="82" t="n">
        <v>0</v>
      </c>
      <c r="Z11" s="82" t="n">
        <v>0</v>
      </c>
      <c r="AA11" s="82" t="n">
        <v>469</v>
      </c>
      <c r="AB11" s="82" t="n">
        <v>0</v>
      </c>
      <c r="AC11" s="82" t="n">
        <v>0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5116</v>
      </c>
      <c r="D12" s="79" t="n">
        <v>3577</v>
      </c>
      <c r="E12" s="79" t="n">
        <v>0</v>
      </c>
      <c r="F12" s="79" t="n">
        <v>274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0</v>
      </c>
      <c r="N12" s="79" t="n">
        <v>0</v>
      </c>
      <c r="O12" s="79" t="n">
        <v>132</v>
      </c>
      <c r="P12" s="79" t="n">
        <v>0</v>
      </c>
      <c r="Q12" s="79" t="n">
        <v>0</v>
      </c>
      <c r="R12" s="79" t="n">
        <v>646</v>
      </c>
      <c r="S12" s="79" t="n">
        <v>0</v>
      </c>
      <c r="T12" s="79" t="n">
        <v>487</v>
      </c>
      <c r="U12" s="79" t="n">
        <v>0</v>
      </c>
      <c r="V12" s="79" t="n">
        <v>5116</v>
      </c>
      <c r="W12" s="79" t="n">
        <v>4034</v>
      </c>
      <c r="X12" s="79" t="n">
        <v>1082</v>
      </c>
      <c r="Y12" s="79" t="n">
        <v>0</v>
      </c>
      <c r="Z12" s="79" t="n">
        <v>487</v>
      </c>
      <c r="AA12" s="79" t="n">
        <v>541</v>
      </c>
      <c r="AB12" s="79" t="n">
        <v>0</v>
      </c>
      <c r="AC12" s="79" t="n">
        <v>54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5196</v>
      </c>
      <c r="D13" s="79" t="n">
        <v>3755</v>
      </c>
      <c r="E13" s="79" t="n">
        <v>0</v>
      </c>
      <c r="F13" s="79" t="n">
        <v>0</v>
      </c>
      <c r="G13" s="79" t="n">
        <v>93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413</v>
      </c>
      <c r="N13" s="79" t="n">
        <v>0</v>
      </c>
      <c r="O13" s="79" t="n">
        <v>0</v>
      </c>
      <c r="P13" s="79" t="n">
        <v>0</v>
      </c>
      <c r="Q13" s="79" t="n">
        <v>893</v>
      </c>
      <c r="R13" s="79" t="n">
        <v>42</v>
      </c>
      <c r="S13" s="79" t="n">
        <v>0</v>
      </c>
      <c r="T13" s="79" t="n">
        <v>0</v>
      </c>
      <c r="U13" s="79" t="n">
        <v>0</v>
      </c>
      <c r="V13" s="79" t="n">
        <v>5196</v>
      </c>
      <c r="W13" s="79" t="n">
        <v>4383</v>
      </c>
      <c r="X13" s="79" t="n">
        <v>813</v>
      </c>
      <c r="Y13" s="79" t="n">
        <v>0</v>
      </c>
      <c r="Z13" s="79" t="n">
        <v>0</v>
      </c>
      <c r="AA13" s="79" t="n">
        <v>678</v>
      </c>
      <c r="AB13" s="79" t="n">
        <v>0</v>
      </c>
      <c r="AC13" s="79" t="n">
        <v>135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910</v>
      </c>
      <c r="D14" s="79" t="n">
        <v>7961</v>
      </c>
      <c r="E14" s="79" t="n">
        <v>0</v>
      </c>
      <c r="F14" s="79" t="n">
        <v>115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125</v>
      </c>
      <c r="M14" s="79" t="n">
        <v>1523</v>
      </c>
      <c r="N14" s="79" t="n">
        <v>488</v>
      </c>
      <c r="O14" s="79" t="n">
        <v>0</v>
      </c>
      <c r="P14" s="79" t="n">
        <v>0</v>
      </c>
      <c r="Q14" s="79" t="n">
        <v>0</v>
      </c>
      <c r="R14" s="79" t="n">
        <v>453</v>
      </c>
      <c r="S14" s="79" t="n">
        <v>149</v>
      </c>
      <c r="T14" s="79" t="n">
        <v>66</v>
      </c>
      <c r="U14" s="79" t="n">
        <v>30</v>
      </c>
      <c r="V14" s="79" t="n">
        <v>10910</v>
      </c>
      <c r="W14" s="79" t="n">
        <v>7397</v>
      </c>
      <c r="X14" s="79" t="n">
        <v>3513</v>
      </c>
      <c r="Y14" s="79" t="n">
        <v>0</v>
      </c>
      <c r="Z14" s="79" t="n">
        <v>0</v>
      </c>
      <c r="AA14" s="79" t="n">
        <v>3455</v>
      </c>
      <c r="AB14" s="79" t="n">
        <v>0</v>
      </c>
      <c r="AC14" s="79" t="n">
        <v>58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424</v>
      </c>
      <c r="D15" s="79" t="n">
        <v>424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424</v>
      </c>
      <c r="W15" s="79" t="n">
        <v>289</v>
      </c>
      <c r="X15" s="79" t="n">
        <v>135</v>
      </c>
      <c r="Y15" s="79" t="n">
        <v>0</v>
      </c>
      <c r="Z15" s="79" t="n">
        <v>0</v>
      </c>
      <c r="AA15" s="79" t="n">
        <v>116</v>
      </c>
      <c r="AB15" s="79" t="n">
        <v>0</v>
      </c>
      <c r="AC15" s="79" t="n">
        <v>19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17</v>
      </c>
      <c r="D16" s="79" t="n">
        <v>537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164</v>
      </c>
      <c r="R16" s="79" t="n">
        <v>0</v>
      </c>
      <c r="S16" s="79" t="n">
        <v>0</v>
      </c>
      <c r="T16" s="79" t="n">
        <v>16</v>
      </c>
      <c r="U16" s="79" t="n">
        <v>0</v>
      </c>
      <c r="V16" s="79" t="n">
        <v>717</v>
      </c>
      <c r="W16" s="79" t="n">
        <v>553</v>
      </c>
      <c r="X16" s="79" t="n">
        <v>164</v>
      </c>
      <c r="Y16" s="79" t="n">
        <v>0</v>
      </c>
      <c r="Z16" s="79" t="n">
        <v>0</v>
      </c>
      <c r="AA16" s="79" t="n">
        <v>164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806</v>
      </c>
      <c r="D17" s="79" t="n">
        <v>1397</v>
      </c>
      <c r="E17" s="79" t="n">
        <v>0</v>
      </c>
      <c r="F17" s="79" t="n">
        <v>0</v>
      </c>
      <c r="G17" s="79" t="n">
        <v>0</v>
      </c>
      <c r="H17" s="79" t="n">
        <v>9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204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108</v>
      </c>
      <c r="S17" s="79" t="n">
        <v>0</v>
      </c>
      <c r="T17" s="79" t="n">
        <v>0</v>
      </c>
      <c r="U17" s="79" t="n">
        <v>0</v>
      </c>
      <c r="V17" s="79" t="n">
        <v>1806</v>
      </c>
      <c r="W17" s="79" t="n">
        <v>1602</v>
      </c>
      <c r="X17" s="79" t="n">
        <v>204</v>
      </c>
      <c r="Y17" s="79" t="n">
        <v>0</v>
      </c>
      <c r="Z17" s="79" t="n">
        <v>0</v>
      </c>
      <c r="AA17" s="79" t="n">
        <v>204</v>
      </c>
      <c r="AB17" s="79" t="n">
        <v>0</v>
      </c>
      <c r="AC17" s="79" t="n">
        <v>0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184</v>
      </c>
      <c r="D18" s="79" t="n">
        <v>885</v>
      </c>
      <c r="E18" s="79" t="n">
        <v>0</v>
      </c>
      <c r="F18" s="79" t="n">
        <v>121</v>
      </c>
      <c r="G18" s="79" t="n">
        <v>99</v>
      </c>
      <c r="H18" s="79" t="n">
        <v>0</v>
      </c>
      <c r="I18" s="79" t="n">
        <v>79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1184</v>
      </c>
      <c r="W18" s="79" t="n">
        <v>1105</v>
      </c>
      <c r="X18" s="79" t="n">
        <v>79</v>
      </c>
      <c r="Y18" s="79" t="n">
        <v>0</v>
      </c>
      <c r="Z18" s="79" t="n">
        <v>0</v>
      </c>
      <c r="AA18" s="79" t="n">
        <v>7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2367</v>
      </c>
      <c r="D19" s="79" t="n">
        <v>897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276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194</v>
      </c>
      <c r="T19" s="79" t="n">
        <v>0</v>
      </c>
      <c r="U19" s="79" t="n">
        <v>0</v>
      </c>
      <c r="V19" s="79" t="n">
        <v>2367</v>
      </c>
      <c r="W19" s="79" t="n">
        <v>881</v>
      </c>
      <c r="X19" s="79" t="n">
        <v>1486</v>
      </c>
      <c r="Y19" s="79" t="n">
        <v>0</v>
      </c>
      <c r="Z19" s="79" t="n">
        <v>0</v>
      </c>
      <c r="AA19" s="79" t="n">
        <v>1486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1199</v>
      </c>
      <c r="D20" s="79" t="n">
        <v>1199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1199</v>
      </c>
      <c r="W20" s="79" t="n">
        <v>1199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16</v>
      </c>
      <c r="D21" s="79" t="n">
        <v>277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39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16</v>
      </c>
      <c r="W21" s="79" t="n">
        <v>153</v>
      </c>
      <c r="X21" s="79" t="n">
        <v>163</v>
      </c>
      <c r="Y21" s="79" t="n">
        <v>0</v>
      </c>
      <c r="Z21" s="79" t="n">
        <v>0</v>
      </c>
      <c r="AA21" s="79" t="n">
        <v>120</v>
      </c>
      <c r="AB21" s="79" t="n">
        <v>0</v>
      </c>
      <c r="AC21" s="79" t="n">
        <v>43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53</v>
      </c>
      <c r="D22" s="85" t="n">
        <v>153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3</v>
      </c>
      <c r="W22" s="85" t="n">
        <v>15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53</v>
      </c>
      <c r="D23" s="79" t="n">
        <v>153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53</v>
      </c>
      <c r="W23" s="79" t="n">
        <v>153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824</v>
      </c>
      <c r="D32" s="85" t="n">
        <v>573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251</v>
      </c>
      <c r="S32" s="85" t="n">
        <v>0</v>
      </c>
      <c r="T32" s="85" t="n">
        <v>0</v>
      </c>
      <c r="U32" s="85" t="n">
        <v>0</v>
      </c>
      <c r="V32" s="85" t="n">
        <v>824</v>
      </c>
      <c r="W32" s="85" t="n">
        <v>82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700</v>
      </c>
      <c r="D33" s="79" t="n">
        <v>449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251</v>
      </c>
      <c r="S33" s="79" t="n">
        <v>0</v>
      </c>
      <c r="T33" s="79" t="n">
        <v>0</v>
      </c>
      <c r="U33" s="79" t="n">
        <v>0</v>
      </c>
      <c r="V33" s="79" t="n">
        <v>700</v>
      </c>
      <c r="W33" s="79" t="n">
        <v>700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4</v>
      </c>
      <c r="D35" s="79" t="n">
        <v>124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4</v>
      </c>
      <c r="W35" s="79" t="n">
        <v>124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177</v>
      </c>
      <c r="D36" s="85" t="n">
        <v>17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177</v>
      </c>
      <c r="W36" s="85" t="n">
        <v>177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177</v>
      </c>
      <c r="D37" s="79" t="n">
        <v>177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177</v>
      </c>
      <c r="W37" s="79" t="n">
        <v>177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0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0</v>
      </c>
      <c r="W38" s="79" t="n">
        <v>0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3313</v>
      </c>
      <c r="D40" s="85" t="n">
        <v>3213</v>
      </c>
      <c r="E40" s="85" t="n">
        <v>0</v>
      </c>
      <c r="F40" s="85" t="n">
        <v>0</v>
      </c>
      <c r="G40" s="85" t="n">
        <v>75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25</v>
      </c>
      <c r="S40" s="85" t="n">
        <v>0</v>
      </c>
      <c r="T40" s="85" t="n">
        <v>0</v>
      </c>
      <c r="U40" s="85" t="n">
        <v>0</v>
      </c>
      <c r="V40" s="85" t="n">
        <v>3313</v>
      </c>
      <c r="W40" s="85" t="n">
        <v>2844</v>
      </c>
      <c r="X40" s="85" t="n">
        <v>469</v>
      </c>
      <c r="Y40" s="85" t="n">
        <v>0</v>
      </c>
      <c r="Z40" s="85" t="n">
        <v>0</v>
      </c>
      <c r="AA40" s="85" t="n">
        <v>469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25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25</v>
      </c>
      <c r="S41" s="79" t="n">
        <v>0</v>
      </c>
      <c r="T41" s="79" t="n">
        <v>0</v>
      </c>
      <c r="U41" s="79" t="n">
        <v>0</v>
      </c>
      <c r="V41" s="79" t="n">
        <v>25</v>
      </c>
      <c r="W41" s="79" t="n">
        <v>0</v>
      </c>
      <c r="X41" s="79" t="n">
        <v>25</v>
      </c>
      <c r="Y41" s="79" t="n">
        <v>0</v>
      </c>
      <c r="Z41" s="79" t="n">
        <v>0</v>
      </c>
      <c r="AA41" s="79" t="n">
        <v>25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32</v>
      </c>
      <c r="D42" s="79" t="n">
        <v>232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32</v>
      </c>
      <c r="W42" s="79" t="n">
        <v>232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828</v>
      </c>
      <c r="D43" s="79" t="n">
        <v>828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828</v>
      </c>
      <c r="W43" s="79" t="n">
        <v>828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444</v>
      </c>
      <c r="D44" s="79" t="n">
        <v>444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444</v>
      </c>
      <c r="W44" s="79" t="n">
        <v>0</v>
      </c>
      <c r="X44" s="79" t="n">
        <v>444</v>
      </c>
      <c r="Y44" s="79" t="n">
        <v>0</v>
      </c>
      <c r="Z44" s="79" t="n">
        <v>0</v>
      </c>
      <c r="AA44" s="79" t="n">
        <v>444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299</v>
      </c>
      <c r="D45" s="79" t="n">
        <v>299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299</v>
      </c>
      <c r="W45" s="79" t="n">
        <v>299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300</v>
      </c>
      <c r="D46" s="79" t="n">
        <v>30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300</v>
      </c>
      <c r="W46" s="79" t="n">
        <v>30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1185</v>
      </c>
      <c r="D47" s="79" t="n">
        <v>1110</v>
      </c>
      <c r="E47" s="79" t="n">
        <v>0</v>
      </c>
      <c r="F47" s="79" t="n">
        <v>0</v>
      </c>
      <c r="G47" s="79" t="n">
        <v>75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1185</v>
      </c>
      <c r="W47" s="79" t="n">
        <v>1185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48</v>
      </c>
      <c r="D48" s="85" t="n">
        <v>14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48</v>
      </c>
      <c r="W48" s="85" t="n">
        <v>148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148</v>
      </c>
      <c r="D49" s="79" t="n">
        <v>148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148</v>
      </c>
      <c r="W49" s="79" t="n">
        <v>148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686</v>
      </c>
      <c r="D53" s="85" t="n">
        <v>686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686</v>
      </c>
      <c r="W53" s="85" t="n">
        <v>686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244</v>
      </c>
      <c r="D54" s="79" t="n">
        <v>244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244</v>
      </c>
      <c r="W54" s="79" t="n">
        <v>244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85</v>
      </c>
      <c r="D55" s="79" t="n">
        <v>8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85</v>
      </c>
      <c r="W55" s="79" t="n">
        <v>85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181</v>
      </c>
      <c r="D57" s="79" t="n">
        <v>181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181</v>
      </c>
      <c r="W57" s="79" t="n">
        <v>181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76</v>
      </c>
      <c r="D58" s="79" t="n">
        <v>176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176</v>
      </c>
      <c r="W58" s="79" t="n">
        <v>176</v>
      </c>
      <c r="X58" s="79" t="n">
        <v>0</v>
      </c>
      <c r="Y58" s="79" t="n">
        <v>0</v>
      </c>
      <c r="Z58" s="79" t="n">
        <v>0</v>
      </c>
      <c r="AA58" s="79" t="n">
        <v>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88923</v>
      </c>
      <c r="D9" s="141" t="n">
        <v>53840</v>
      </c>
      <c r="E9" s="141" t="n">
        <v>39</v>
      </c>
      <c r="F9" s="141" t="n">
        <v>775</v>
      </c>
      <c r="G9" s="141" t="n">
        <v>5255</v>
      </c>
      <c r="H9" s="141" t="n">
        <v>2068</v>
      </c>
      <c r="I9" s="141" t="n">
        <v>1204</v>
      </c>
      <c r="J9" s="141" t="n">
        <v>392</v>
      </c>
      <c r="K9" s="141" t="n">
        <v>0</v>
      </c>
      <c r="L9" s="141" t="n">
        <v>125</v>
      </c>
      <c r="M9" s="141" t="n">
        <v>4213</v>
      </c>
      <c r="N9" s="141" t="n">
        <v>488</v>
      </c>
      <c r="O9" s="141" t="n">
        <v>169</v>
      </c>
      <c r="P9" s="141" t="n">
        <v>137</v>
      </c>
      <c r="Q9" s="141" t="n">
        <v>5058</v>
      </c>
      <c r="R9" s="141" t="n">
        <v>5954</v>
      </c>
      <c r="S9" s="141" t="n">
        <v>369</v>
      </c>
      <c r="T9" s="141" t="n">
        <v>8518</v>
      </c>
      <c r="U9" s="141" t="n">
        <v>319</v>
      </c>
      <c r="V9" s="142" t="n">
        <v>88923</v>
      </c>
      <c r="W9" s="141" t="n">
        <v>51715</v>
      </c>
      <c r="X9" s="141" t="n">
        <v>37208</v>
      </c>
      <c r="Y9" s="141" t="n">
        <v>0</v>
      </c>
      <c r="Z9" s="141" t="n">
        <v>5443</v>
      </c>
      <c r="AA9" s="141" t="n">
        <v>30974</v>
      </c>
      <c r="AB9" s="141" t="n">
        <v>0</v>
      </c>
      <c r="AC9" s="141" t="n">
        <v>79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73136</v>
      </c>
      <c r="D10" s="141" t="n">
        <v>43406</v>
      </c>
      <c r="E10" s="141" t="n">
        <v>0</v>
      </c>
      <c r="F10" s="141" t="n">
        <v>608</v>
      </c>
      <c r="G10" s="141" t="n">
        <v>1890</v>
      </c>
      <c r="H10" s="141" t="n">
        <v>1783</v>
      </c>
      <c r="I10" s="141" t="n">
        <v>1204</v>
      </c>
      <c r="J10" s="141" t="n">
        <v>392</v>
      </c>
      <c r="K10" s="141" t="n">
        <v>0</v>
      </c>
      <c r="L10" s="141" t="n">
        <v>125</v>
      </c>
      <c r="M10" s="141" t="n">
        <v>4213</v>
      </c>
      <c r="N10" s="141" t="n">
        <v>488</v>
      </c>
      <c r="O10" s="141" t="n">
        <v>169</v>
      </c>
      <c r="P10" s="141" t="n">
        <v>137</v>
      </c>
      <c r="Q10" s="141" t="n">
        <v>5002</v>
      </c>
      <c r="R10" s="141" t="n">
        <v>4666</v>
      </c>
      <c r="S10" s="141" t="n">
        <v>369</v>
      </c>
      <c r="T10" s="141" t="n">
        <v>8518</v>
      </c>
      <c r="U10" s="141" t="n">
        <v>166</v>
      </c>
      <c r="V10" s="142" t="n">
        <v>73136</v>
      </c>
      <c r="W10" s="141" t="n">
        <v>41046</v>
      </c>
      <c r="X10" s="141" t="n">
        <v>32090</v>
      </c>
      <c r="Y10" s="141" t="n">
        <v>0</v>
      </c>
      <c r="Z10" s="141" t="n">
        <v>4431</v>
      </c>
      <c r="AA10" s="141" t="n">
        <v>26952</v>
      </c>
      <c r="AB10" s="141" t="n">
        <v>0</v>
      </c>
      <c r="AC10" s="141" t="n">
        <v>707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5787</v>
      </c>
      <c r="D11" s="143" t="n">
        <v>10434</v>
      </c>
      <c r="E11" s="143" t="n">
        <v>39</v>
      </c>
      <c r="F11" s="143" t="n">
        <v>167</v>
      </c>
      <c r="G11" s="143" t="n">
        <v>3365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288</v>
      </c>
      <c r="S11" s="143" t="n">
        <v>0</v>
      </c>
      <c r="T11" s="143" t="n">
        <v>0</v>
      </c>
      <c r="U11" s="143" t="n">
        <v>153</v>
      </c>
      <c r="V11" s="144" t="n">
        <v>15787</v>
      </c>
      <c r="W11" s="143" t="n">
        <v>10669</v>
      </c>
      <c r="X11" s="143" t="n">
        <v>5118</v>
      </c>
      <c r="Y11" s="143" t="n">
        <v>0</v>
      </c>
      <c r="Z11" s="143" t="n">
        <v>1012</v>
      </c>
      <c r="AA11" s="143" t="n">
        <v>4022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9905</v>
      </c>
      <c r="D12" s="141" t="n">
        <v>9302</v>
      </c>
      <c r="E12" s="141" t="n">
        <v>0</v>
      </c>
      <c r="F12" s="141" t="n">
        <v>372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132</v>
      </c>
      <c r="P12" s="141" t="n">
        <v>0</v>
      </c>
      <c r="Q12" s="141" t="n">
        <v>0</v>
      </c>
      <c r="R12" s="141" t="n">
        <v>1256</v>
      </c>
      <c r="S12" s="141" t="n">
        <v>26</v>
      </c>
      <c r="T12" s="141" t="n">
        <v>7451</v>
      </c>
      <c r="U12" s="141" t="n">
        <v>0</v>
      </c>
      <c r="V12" s="142" t="n">
        <v>19905</v>
      </c>
      <c r="W12" s="141" t="n">
        <v>8737</v>
      </c>
      <c r="X12" s="141" t="n">
        <v>11168</v>
      </c>
      <c r="Y12" s="141" t="n">
        <v>0</v>
      </c>
      <c r="Z12" s="141" t="n">
        <v>548</v>
      </c>
      <c r="AA12" s="141" t="n">
        <v>10404</v>
      </c>
      <c r="AB12" s="141" t="n">
        <v>0</v>
      </c>
      <c r="AC12" s="141" t="n">
        <v>216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13691</v>
      </c>
      <c r="D13" s="141" t="n">
        <v>9105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766</v>
      </c>
      <c r="N13" s="141" t="n">
        <v>0</v>
      </c>
      <c r="O13" s="141" t="n">
        <v>0</v>
      </c>
      <c r="P13" s="141" t="n">
        <v>0</v>
      </c>
      <c r="Q13" s="141" t="n">
        <v>1249</v>
      </c>
      <c r="R13" s="141" t="n">
        <v>2478</v>
      </c>
      <c r="S13" s="141" t="n">
        <v>0</v>
      </c>
      <c r="T13" s="141" t="n">
        <v>0</v>
      </c>
      <c r="U13" s="141" t="n">
        <v>0</v>
      </c>
      <c r="V13" s="142" t="n">
        <v>13691</v>
      </c>
      <c r="W13" s="141" t="n">
        <v>8060</v>
      </c>
      <c r="X13" s="141" t="n">
        <v>5631</v>
      </c>
      <c r="Y13" s="141" t="n">
        <v>0</v>
      </c>
      <c r="Z13" s="141" t="n">
        <v>0</v>
      </c>
      <c r="AA13" s="141" t="n">
        <v>5306</v>
      </c>
      <c r="AB13" s="141" t="n">
        <v>0</v>
      </c>
      <c r="AC13" s="141" t="n">
        <v>325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167</v>
      </c>
      <c r="D14" s="141" t="n">
        <v>15859</v>
      </c>
      <c r="E14" s="141" t="n">
        <v>0</v>
      </c>
      <c r="F14" s="141" t="n">
        <v>115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125</v>
      </c>
      <c r="M14" s="141" t="n">
        <v>1726</v>
      </c>
      <c r="N14" s="141" t="n">
        <v>488</v>
      </c>
      <c r="O14" s="141" t="n">
        <v>0</v>
      </c>
      <c r="P14" s="141" t="n">
        <v>0</v>
      </c>
      <c r="Q14" s="141" t="n">
        <v>65</v>
      </c>
      <c r="R14" s="141" t="n">
        <v>730</v>
      </c>
      <c r="S14" s="141" t="n">
        <v>149</v>
      </c>
      <c r="T14" s="141" t="n">
        <v>66</v>
      </c>
      <c r="U14" s="141" t="n">
        <v>30</v>
      </c>
      <c r="V14" s="142" t="n">
        <v>21167</v>
      </c>
      <c r="W14" s="141" t="n">
        <v>14861</v>
      </c>
      <c r="X14" s="141" t="n">
        <v>6306</v>
      </c>
      <c r="Y14" s="141" t="n">
        <v>0</v>
      </c>
      <c r="Z14" s="141" t="n">
        <v>0</v>
      </c>
      <c r="AA14" s="141" t="n">
        <v>6248</v>
      </c>
      <c r="AB14" s="141" t="n">
        <v>0</v>
      </c>
      <c r="AC14" s="141" t="n">
        <v>5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129</v>
      </c>
      <c r="D15" s="141" t="n">
        <v>559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129</v>
      </c>
      <c r="W15" s="141" t="n">
        <v>523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191</v>
      </c>
      <c r="D16" s="141" t="n">
        <v>89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191</v>
      </c>
      <c r="W16" s="141" t="n">
        <v>771</v>
      </c>
      <c r="X16" s="141" t="n">
        <v>420</v>
      </c>
      <c r="Y16" s="141" t="n">
        <v>0</v>
      </c>
      <c r="Z16" s="141" t="n">
        <v>0</v>
      </c>
      <c r="AA16" s="141" t="n">
        <v>42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3088</v>
      </c>
      <c r="D17" s="141" t="n">
        <v>2487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3088</v>
      </c>
      <c r="W17" s="141" t="n">
        <v>2805</v>
      </c>
      <c r="X17" s="141" t="n">
        <v>283</v>
      </c>
      <c r="Y17" s="141" t="n">
        <v>0</v>
      </c>
      <c r="Z17" s="141" t="n">
        <v>0</v>
      </c>
      <c r="AA17" s="141" t="n">
        <v>237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3843</v>
      </c>
      <c r="D18" s="141" t="n">
        <v>2115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3843</v>
      </c>
      <c r="W18" s="141" t="n">
        <v>2387</v>
      </c>
      <c r="X18" s="141" t="n">
        <v>1456</v>
      </c>
      <c r="Y18" s="141" t="n">
        <v>0</v>
      </c>
      <c r="Z18" s="141" t="n">
        <v>392</v>
      </c>
      <c r="AA18" s="141" t="n">
        <v>1064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13</v>
      </c>
      <c r="D19" s="141" t="n">
        <v>1510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276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3013</v>
      </c>
      <c r="W19" s="141" t="n">
        <v>1447</v>
      </c>
      <c r="X19" s="141" t="n">
        <v>1566</v>
      </c>
      <c r="Y19" s="141" t="n">
        <v>0</v>
      </c>
      <c r="Z19" s="141" t="n">
        <v>0</v>
      </c>
      <c r="AA19" s="141" t="n">
        <v>156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199</v>
      </c>
      <c r="D20" s="141" t="n">
        <v>1199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199</v>
      </c>
      <c r="W20" s="141" t="n">
        <v>1199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910</v>
      </c>
      <c r="D21" s="141" t="n">
        <v>38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910</v>
      </c>
      <c r="W21" s="141" t="n">
        <v>256</v>
      </c>
      <c r="X21" s="141" t="n">
        <v>3654</v>
      </c>
      <c r="Y21" s="141" t="n">
        <v>0</v>
      </c>
      <c r="Z21" s="141" t="n">
        <v>3491</v>
      </c>
      <c r="AA21" s="141" t="n">
        <v>120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248</v>
      </c>
      <c r="D22" s="145" t="n">
        <v>15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248</v>
      </c>
      <c r="W22" s="145" t="n">
        <v>15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153</v>
      </c>
      <c r="D23" s="141" t="n">
        <v>15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153</v>
      </c>
      <c r="W23" s="141" t="n">
        <v>15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1442</v>
      </c>
      <c r="D32" s="145" t="n">
        <v>1024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1442</v>
      </c>
      <c r="W32" s="145" t="n">
        <v>1225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272</v>
      </c>
      <c r="D33" s="141" t="n">
        <v>854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272</v>
      </c>
      <c r="W33" s="141" t="n">
        <v>11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170</v>
      </c>
      <c r="D35" s="141" t="n">
        <v>17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170</v>
      </c>
      <c r="W35" s="141" t="n">
        <v>124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700</v>
      </c>
      <c r="D36" s="141" t="n">
        <v>70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700</v>
      </c>
      <c r="W36" s="141" t="n">
        <v>70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276</v>
      </c>
      <c r="D37" s="141" t="n">
        <v>276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276</v>
      </c>
      <c r="W37" s="141" t="n">
        <v>276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7942</v>
      </c>
      <c r="D40" s="145" t="n">
        <v>7404</v>
      </c>
      <c r="E40" s="145" t="n">
        <v>39</v>
      </c>
      <c r="F40" s="145" t="n">
        <v>0</v>
      </c>
      <c r="G40" s="145" t="n">
        <v>75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7942</v>
      </c>
      <c r="W40" s="145" t="n">
        <v>7417</v>
      </c>
      <c r="X40" s="145" t="n">
        <v>525</v>
      </c>
      <c r="Y40" s="145" t="n">
        <v>0</v>
      </c>
      <c r="Z40" s="145" t="n">
        <v>0</v>
      </c>
      <c r="AA40" s="145" t="n">
        <v>508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11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11</v>
      </c>
      <c r="W41" s="141" t="n">
        <v>86</v>
      </c>
      <c r="X41" s="141" t="n">
        <v>25</v>
      </c>
      <c r="Y41" s="141" t="n">
        <v>0</v>
      </c>
      <c r="Z41" s="141" t="n">
        <v>0</v>
      </c>
      <c r="AA41" s="141" t="n">
        <v>25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843</v>
      </c>
      <c r="D42" s="141" t="n">
        <v>8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843</v>
      </c>
      <c r="W42" s="141" t="n">
        <v>8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96</v>
      </c>
      <c r="D43" s="141" t="n">
        <v>1440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496</v>
      </c>
      <c r="W43" s="141" t="n">
        <v>1479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3774</v>
      </c>
      <c r="D47" s="141" t="n">
        <v>3414</v>
      </c>
      <c r="E47" s="141" t="n">
        <v>0</v>
      </c>
      <c r="F47" s="141" t="n">
        <v>0</v>
      </c>
      <c r="G47" s="141" t="n">
        <v>75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3774</v>
      </c>
      <c r="W47" s="141" t="n">
        <v>3758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160</v>
      </c>
      <c r="D48" s="145" t="n">
        <v>148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160</v>
      </c>
      <c r="W48" s="145" t="n">
        <v>148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148</v>
      </c>
      <c r="D49" s="141" t="n">
        <v>14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148</v>
      </c>
      <c r="W49" s="141" t="n">
        <v>148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295</v>
      </c>
      <c r="D53" s="145" t="n">
        <v>1005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4295</v>
      </c>
      <c r="W53" s="145" t="n">
        <v>1026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244</v>
      </c>
      <c r="D54" s="141" t="n">
        <v>244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44</v>
      </c>
      <c r="W54" s="141" t="n">
        <v>244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175</v>
      </c>
      <c r="D55" s="141" t="n">
        <v>125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175</v>
      </c>
      <c r="W55" s="141" t="n">
        <v>175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437</v>
      </c>
      <c r="D57" s="141" t="n">
        <v>437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437</v>
      </c>
      <c r="W57" s="141" t="n">
        <v>408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439</v>
      </c>
      <c r="D58" s="141" t="n">
        <v>199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439</v>
      </c>
      <c r="W58" s="141" t="n">
        <v>199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15" activeCellId="0" sqref="K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62788</v>
      </c>
      <c r="D9" s="141" t="n">
        <v>630653</v>
      </c>
      <c r="E9" s="141" t="n">
        <v>6958</v>
      </c>
      <c r="F9" s="141" t="n">
        <v>13067</v>
      </c>
      <c r="G9" s="141" t="n">
        <v>40452</v>
      </c>
      <c r="H9" s="141" t="n">
        <v>11434</v>
      </c>
      <c r="I9" s="141" t="n">
        <v>40935</v>
      </c>
      <c r="J9" s="141" t="n">
        <v>10549</v>
      </c>
      <c r="K9" s="141" t="n">
        <v>110</v>
      </c>
      <c r="L9" s="141" t="n">
        <v>7428</v>
      </c>
      <c r="M9" s="141" t="n">
        <v>62808</v>
      </c>
      <c r="N9" s="141" t="n">
        <v>3289</v>
      </c>
      <c r="O9" s="141" t="n">
        <v>374</v>
      </c>
      <c r="P9" s="141" t="n">
        <v>12997</v>
      </c>
      <c r="Q9" s="141" t="n">
        <v>49301</v>
      </c>
      <c r="R9" s="141" t="n">
        <v>48961</v>
      </c>
      <c r="S9" s="141" t="n">
        <v>31493</v>
      </c>
      <c r="T9" s="141" t="n">
        <v>60524</v>
      </c>
      <c r="U9" s="141" t="n">
        <v>31455</v>
      </c>
      <c r="V9" s="142" t="n">
        <v>1062788</v>
      </c>
      <c r="W9" s="141" t="n">
        <v>658143</v>
      </c>
      <c r="X9" s="141" t="n">
        <v>404645</v>
      </c>
      <c r="Y9" s="141" t="n">
        <v>817</v>
      </c>
      <c r="Z9" s="141" t="n">
        <v>71500</v>
      </c>
      <c r="AA9" s="141" t="n">
        <v>317758</v>
      </c>
      <c r="AB9" s="141" t="n">
        <v>82</v>
      </c>
      <c r="AC9" s="141" t="n">
        <v>1448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51306</v>
      </c>
      <c r="D10" s="141" t="n">
        <v>521119</v>
      </c>
      <c r="E10" s="141" t="n">
        <v>5675</v>
      </c>
      <c r="F10" s="141" t="n">
        <v>11540</v>
      </c>
      <c r="G10" s="141" t="n">
        <v>13238</v>
      </c>
      <c r="H10" s="141" t="n">
        <v>8380</v>
      </c>
      <c r="I10" s="141" t="n">
        <v>32076</v>
      </c>
      <c r="J10" s="141" t="n">
        <v>5880</v>
      </c>
      <c r="K10" s="141" t="n">
        <v>110</v>
      </c>
      <c r="L10" s="141" t="n">
        <v>6580</v>
      </c>
      <c r="M10" s="141" t="n">
        <v>53447</v>
      </c>
      <c r="N10" s="141" t="n">
        <v>3289</v>
      </c>
      <c r="O10" s="141" t="n">
        <v>303</v>
      </c>
      <c r="P10" s="141" t="n">
        <v>12903</v>
      </c>
      <c r="Q10" s="141" t="n">
        <v>39374</v>
      </c>
      <c r="R10" s="141" t="n">
        <v>36104</v>
      </c>
      <c r="S10" s="141" t="n">
        <v>26372</v>
      </c>
      <c r="T10" s="141" t="n">
        <v>54226</v>
      </c>
      <c r="U10" s="141" t="n">
        <v>20690</v>
      </c>
      <c r="V10" s="142" t="n">
        <v>851306</v>
      </c>
      <c r="W10" s="141" t="n">
        <v>514941</v>
      </c>
      <c r="X10" s="141" t="n">
        <v>336365</v>
      </c>
      <c r="Y10" s="141" t="n">
        <v>189</v>
      </c>
      <c r="Z10" s="141" t="n">
        <v>59357</v>
      </c>
      <c r="AA10" s="141" t="n">
        <v>263590</v>
      </c>
      <c r="AB10" s="141" t="n">
        <v>82</v>
      </c>
      <c r="AC10" s="141" t="n">
        <v>13147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11482</v>
      </c>
      <c r="D11" s="143" t="n">
        <v>109534</v>
      </c>
      <c r="E11" s="143" t="n">
        <v>1283</v>
      </c>
      <c r="F11" s="143" t="n">
        <v>1527</v>
      </c>
      <c r="G11" s="143" t="n">
        <v>27214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57</v>
      </c>
      <c r="S11" s="143" t="n">
        <v>5121</v>
      </c>
      <c r="T11" s="143" t="n">
        <v>6298</v>
      </c>
      <c r="U11" s="143" t="n">
        <v>10765</v>
      </c>
      <c r="V11" s="144" t="n">
        <v>211482</v>
      </c>
      <c r="W11" s="143" t="n">
        <v>143202</v>
      </c>
      <c r="X11" s="143" t="n">
        <v>68280</v>
      </c>
      <c r="Y11" s="143" t="n">
        <v>628</v>
      </c>
      <c r="Z11" s="143" t="n">
        <v>12143</v>
      </c>
      <c r="AA11" s="143" t="n">
        <v>54168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53637</v>
      </c>
      <c r="D12" s="141" t="n">
        <v>154481</v>
      </c>
      <c r="E12" s="141" t="n">
        <v>2786</v>
      </c>
      <c r="F12" s="141" t="n">
        <v>2970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132</v>
      </c>
      <c r="P12" s="141" t="n">
        <v>11203</v>
      </c>
      <c r="Q12" s="141" t="n">
        <v>14067</v>
      </c>
      <c r="R12" s="141" t="n">
        <v>11022</v>
      </c>
      <c r="S12" s="141" t="n">
        <v>16891</v>
      </c>
      <c r="T12" s="141" t="n">
        <v>10122</v>
      </c>
      <c r="U12" s="141" t="n">
        <v>8246</v>
      </c>
      <c r="V12" s="142" t="n">
        <v>253637</v>
      </c>
      <c r="W12" s="141" t="n">
        <v>145010</v>
      </c>
      <c r="X12" s="141" t="n">
        <v>108627</v>
      </c>
      <c r="Y12" s="141" t="n">
        <v>48</v>
      </c>
      <c r="Z12" s="141" t="n">
        <v>15688</v>
      </c>
      <c r="AA12" s="141" t="n">
        <v>87663</v>
      </c>
      <c r="AB12" s="141" t="n">
        <v>16</v>
      </c>
      <c r="AC12" s="141" t="n">
        <v>5212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42811</v>
      </c>
      <c r="D13" s="141" t="n">
        <v>104414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5317</v>
      </c>
      <c r="N13" s="141" t="n">
        <v>799</v>
      </c>
      <c r="O13" s="141" t="n">
        <v>0</v>
      </c>
      <c r="P13" s="141" t="n">
        <v>942</v>
      </c>
      <c r="Q13" s="141" t="n">
        <v>2550</v>
      </c>
      <c r="R13" s="141" t="n">
        <v>5251</v>
      </c>
      <c r="S13" s="141" t="n">
        <v>5022</v>
      </c>
      <c r="T13" s="141" t="n">
        <v>1469</v>
      </c>
      <c r="U13" s="141" t="n">
        <v>2765</v>
      </c>
      <c r="V13" s="142" t="n">
        <v>142811</v>
      </c>
      <c r="W13" s="141" t="n">
        <v>93757</v>
      </c>
      <c r="X13" s="141" t="n">
        <v>49054</v>
      </c>
      <c r="Y13" s="141" t="n">
        <v>0</v>
      </c>
      <c r="Z13" s="141" t="n">
        <v>6699</v>
      </c>
      <c r="AA13" s="141" t="n">
        <v>38018</v>
      </c>
      <c r="AB13" s="141" t="n">
        <v>66</v>
      </c>
      <c r="AC13" s="141" t="n">
        <v>4271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3074</v>
      </c>
      <c r="D14" s="141" t="n">
        <v>129058</v>
      </c>
      <c r="E14" s="141" t="n">
        <v>1310</v>
      </c>
      <c r="F14" s="141" t="n">
        <v>3272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392</v>
      </c>
      <c r="M14" s="141" t="n">
        <v>22924</v>
      </c>
      <c r="N14" s="141" t="n">
        <v>701</v>
      </c>
      <c r="O14" s="141" t="n">
        <v>134</v>
      </c>
      <c r="P14" s="141" t="n">
        <v>91</v>
      </c>
      <c r="Q14" s="141" t="n">
        <v>1989</v>
      </c>
      <c r="R14" s="141" t="n">
        <v>5848</v>
      </c>
      <c r="S14" s="141" t="n">
        <v>1466</v>
      </c>
      <c r="T14" s="141" t="n">
        <v>26367</v>
      </c>
      <c r="U14" s="141" t="n">
        <v>2762</v>
      </c>
      <c r="V14" s="142" t="n">
        <v>213074</v>
      </c>
      <c r="W14" s="141" t="n">
        <v>125599</v>
      </c>
      <c r="X14" s="141" t="n">
        <v>87475</v>
      </c>
      <c r="Y14" s="141" t="n">
        <v>0</v>
      </c>
      <c r="Z14" s="141" t="n">
        <v>5117</v>
      </c>
      <c r="AA14" s="141" t="n">
        <v>80509</v>
      </c>
      <c r="AB14" s="141" t="n">
        <v>0</v>
      </c>
      <c r="AC14" s="141" t="n">
        <v>184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725</v>
      </c>
      <c r="D15" s="141" t="n">
        <v>13681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725</v>
      </c>
      <c r="W15" s="141" t="n">
        <v>15581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227</v>
      </c>
      <c r="D16" s="141" t="n">
        <v>26018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227</v>
      </c>
      <c r="W16" s="141" t="n">
        <v>30238</v>
      </c>
      <c r="X16" s="141" t="n">
        <v>7989</v>
      </c>
      <c r="Y16" s="141" t="n">
        <v>0</v>
      </c>
      <c r="Z16" s="141" t="n">
        <v>0</v>
      </c>
      <c r="AA16" s="141" t="n">
        <v>7710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3572</v>
      </c>
      <c r="D17" s="141" t="n">
        <v>32469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3572</v>
      </c>
      <c r="W17" s="141" t="n">
        <v>37094</v>
      </c>
      <c r="X17" s="141" t="n">
        <v>26478</v>
      </c>
      <c r="Y17" s="141" t="n">
        <v>17</v>
      </c>
      <c r="Z17" s="141" t="n">
        <v>17144</v>
      </c>
      <c r="AA17" s="141" t="n">
        <v>9051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4088</v>
      </c>
      <c r="D18" s="141" t="n">
        <v>16942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4088</v>
      </c>
      <c r="W18" s="141" t="n">
        <v>18426</v>
      </c>
      <c r="X18" s="141" t="n">
        <v>25662</v>
      </c>
      <c r="Y18" s="141" t="n">
        <v>0</v>
      </c>
      <c r="Z18" s="141" t="n">
        <v>2934</v>
      </c>
      <c r="AA18" s="141" t="n">
        <v>22661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2692</v>
      </c>
      <c r="D19" s="141" t="n">
        <v>19609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581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2692</v>
      </c>
      <c r="W19" s="141" t="n">
        <v>20054</v>
      </c>
      <c r="X19" s="141" t="n">
        <v>12638</v>
      </c>
      <c r="Y19" s="141" t="n">
        <v>124</v>
      </c>
      <c r="Z19" s="141" t="n">
        <v>284</v>
      </c>
      <c r="AA19" s="141" t="n">
        <v>1145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6858</v>
      </c>
      <c r="D20" s="141" t="n">
        <v>9108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6858</v>
      </c>
      <c r="W20" s="141" t="n">
        <v>13014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622</v>
      </c>
      <c r="D21" s="141" t="n">
        <v>15339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622</v>
      </c>
      <c r="W21" s="141" t="n">
        <v>16168</v>
      </c>
      <c r="X21" s="141" t="n">
        <v>10454</v>
      </c>
      <c r="Y21" s="141" t="n">
        <v>0</v>
      </c>
      <c r="Z21" s="141" t="n">
        <v>8463</v>
      </c>
      <c r="AA21" s="141" t="n">
        <v>1732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636</v>
      </c>
      <c r="D22" s="145" t="n">
        <v>860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636</v>
      </c>
      <c r="W22" s="145" t="n">
        <v>1041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684</v>
      </c>
      <c r="D23" s="141" t="n">
        <v>641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684</v>
      </c>
      <c r="W23" s="141" t="n">
        <v>739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2341</v>
      </c>
      <c r="D32" s="145" t="n">
        <v>15477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2341</v>
      </c>
      <c r="W32" s="145" t="n">
        <v>19432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946</v>
      </c>
      <c r="D33" s="141" t="n">
        <v>8633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3946</v>
      </c>
      <c r="W33" s="141" t="n">
        <v>115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460</v>
      </c>
      <c r="D35" s="141" t="n">
        <v>3890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460</v>
      </c>
      <c r="W35" s="141" t="n">
        <v>4082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431</v>
      </c>
      <c r="D36" s="141" t="n">
        <v>10267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431</v>
      </c>
      <c r="W36" s="141" t="n">
        <v>14570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584</v>
      </c>
      <c r="D37" s="141" t="n">
        <v>4616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584</v>
      </c>
      <c r="W37" s="141" t="n">
        <v>5391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9642</v>
      </c>
      <c r="D40" s="145" t="n">
        <v>52084</v>
      </c>
      <c r="E40" s="145" t="n">
        <v>995</v>
      </c>
      <c r="F40" s="145" t="n">
        <v>326</v>
      </c>
      <c r="G40" s="145" t="n">
        <v>11485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99642</v>
      </c>
      <c r="W40" s="145" t="n">
        <v>59088</v>
      </c>
      <c r="X40" s="145" t="n">
        <v>40554</v>
      </c>
      <c r="Y40" s="145" t="n">
        <v>628</v>
      </c>
      <c r="Z40" s="145" t="n">
        <v>9130</v>
      </c>
      <c r="AA40" s="145" t="n">
        <v>30332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92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3592</v>
      </c>
      <c r="W41" s="141" t="n">
        <v>5804</v>
      </c>
      <c r="X41" s="141" t="n">
        <v>7788</v>
      </c>
      <c r="Y41" s="141" t="n">
        <v>0</v>
      </c>
      <c r="Z41" s="141" t="n">
        <v>0</v>
      </c>
      <c r="AA41" s="141" t="n">
        <v>7709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236</v>
      </c>
      <c r="D42" s="141" t="n">
        <v>6277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236</v>
      </c>
      <c r="W42" s="141" t="n">
        <v>6907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951</v>
      </c>
      <c r="D43" s="141" t="n">
        <v>10217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951</v>
      </c>
      <c r="W43" s="141" t="n">
        <v>10567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2262</v>
      </c>
      <c r="D47" s="141" t="n">
        <v>16064</v>
      </c>
      <c r="E47" s="141" t="n">
        <v>104</v>
      </c>
      <c r="F47" s="141" t="n">
        <v>0</v>
      </c>
      <c r="G47" s="141" t="n">
        <v>538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2262</v>
      </c>
      <c r="W47" s="141" t="n">
        <v>18232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841</v>
      </c>
      <c r="D48" s="145" t="n">
        <v>3112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841</v>
      </c>
      <c r="W48" s="145" t="n">
        <v>3710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619</v>
      </c>
      <c r="D49" s="141" t="n">
        <v>1006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619</v>
      </c>
      <c r="W49" s="141" t="n">
        <v>1006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8545</v>
      </c>
      <c r="D53" s="145" t="n">
        <v>16243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8545</v>
      </c>
      <c r="W53" s="145" t="n">
        <v>27981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016</v>
      </c>
      <c r="D54" s="141" t="n">
        <v>1694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016</v>
      </c>
      <c r="W54" s="141" t="n">
        <v>2843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99</v>
      </c>
      <c r="D55" s="141" t="n">
        <v>3370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99</v>
      </c>
      <c r="W55" s="141" t="n">
        <v>3779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735</v>
      </c>
      <c r="D57" s="141" t="n">
        <v>5612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735</v>
      </c>
      <c r="W57" s="141" t="n">
        <v>6332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761</v>
      </c>
      <c r="D58" s="141" t="n">
        <v>3631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761</v>
      </c>
      <c r="W58" s="141" t="n">
        <v>4030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S13" activeCellId="0" sqref="S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88923</v>
      </c>
      <c r="D9" s="79" t="n">
        <v>54387</v>
      </c>
      <c r="E9" s="79" t="n">
        <v>34536</v>
      </c>
      <c r="F9" s="79"/>
      <c r="G9" s="79"/>
      <c r="H9" s="79"/>
      <c r="I9" s="79"/>
      <c r="J9" s="79"/>
      <c r="K9" s="79"/>
      <c r="L9" s="79"/>
      <c r="M9" s="79"/>
      <c r="N9" s="79"/>
      <c r="O9" s="79"/>
      <c r="P9" s="79" t="n">
        <v>537</v>
      </c>
      <c r="Q9" s="79" t="n">
        <v>280</v>
      </c>
      <c r="R9" s="79" t="n">
        <v>257</v>
      </c>
      <c r="S9" s="79"/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73136</v>
      </c>
      <c r="D10" s="79" t="n">
        <v>43901</v>
      </c>
      <c r="E10" s="79" t="n">
        <v>29235</v>
      </c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 t="n">
        <v>452</v>
      </c>
      <c r="Q10" s="79" t="n">
        <v>232</v>
      </c>
      <c r="R10" s="79" t="n">
        <v>220</v>
      </c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15787</v>
      </c>
      <c r="D11" s="82" t="n">
        <v>10486</v>
      </c>
      <c r="E11" s="82" t="n">
        <v>5301</v>
      </c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79" t="n">
        <v>85</v>
      </c>
      <c r="Q11" s="82" t="n">
        <v>48</v>
      </c>
      <c r="R11" s="82" t="n">
        <v>37</v>
      </c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9905</v>
      </c>
      <c r="D12" s="79" t="n">
        <v>14789</v>
      </c>
      <c r="E12" s="79" t="n">
        <v>5116</v>
      </c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 t="n">
        <v>94</v>
      </c>
      <c r="Q12" s="79" t="n">
        <v>61</v>
      </c>
      <c r="R12" s="79" t="n">
        <v>33</v>
      </c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691</v>
      </c>
      <c r="D13" s="79" t="n">
        <v>8495</v>
      </c>
      <c r="E13" s="79" t="n">
        <v>5196</v>
      </c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 t="n">
        <v>92</v>
      </c>
      <c r="Q13" s="79" t="n">
        <v>56</v>
      </c>
      <c r="R13" s="79" t="n">
        <v>36</v>
      </c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167</v>
      </c>
      <c r="D14" s="79" t="n">
        <v>10257</v>
      </c>
      <c r="E14" s="79" t="n">
        <v>10910</v>
      </c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 t="n">
        <v>157</v>
      </c>
      <c r="Q14" s="79" t="n">
        <v>79</v>
      </c>
      <c r="R14" s="79" t="n">
        <v>78</v>
      </c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129</v>
      </c>
      <c r="D15" s="79" t="n">
        <v>1705</v>
      </c>
      <c r="E15" s="79" t="n">
        <v>424</v>
      </c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 t="n">
        <v>4</v>
      </c>
      <c r="Q15" s="79" t="n">
        <v>1</v>
      </c>
      <c r="R15" s="79" t="n">
        <v>3</v>
      </c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191</v>
      </c>
      <c r="D16" s="79" t="n">
        <v>474</v>
      </c>
      <c r="E16" s="79" t="n">
        <v>717</v>
      </c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 t="n">
        <v>9</v>
      </c>
      <c r="Q16" s="79" t="n">
        <v>3</v>
      </c>
      <c r="R16" s="79" t="n">
        <v>6</v>
      </c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3088</v>
      </c>
      <c r="D17" s="79" t="n">
        <v>1282</v>
      </c>
      <c r="E17" s="79" t="n">
        <v>1806</v>
      </c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 t="n">
        <v>31</v>
      </c>
      <c r="Q17" s="79" t="n">
        <v>9</v>
      </c>
      <c r="R17" s="79" t="n">
        <v>22</v>
      </c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3843</v>
      </c>
      <c r="D18" s="79" t="n">
        <v>2659</v>
      </c>
      <c r="E18" s="79" t="n">
        <v>1184</v>
      </c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 t="n">
        <v>31</v>
      </c>
      <c r="Q18" s="79" t="n">
        <v>17</v>
      </c>
      <c r="R18" s="79" t="n">
        <v>14</v>
      </c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13</v>
      </c>
      <c r="D19" s="79" t="n">
        <v>646</v>
      </c>
      <c r="E19" s="79" t="n">
        <v>2367</v>
      </c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 t="n">
        <v>13</v>
      </c>
      <c r="Q19" s="79" t="n">
        <v>5</v>
      </c>
      <c r="R19" s="79" t="n">
        <v>8</v>
      </c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199</v>
      </c>
      <c r="D20" s="79" t="n">
        <v>0</v>
      </c>
      <c r="E20" s="79" t="n">
        <v>1199</v>
      </c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 t="n">
        <v>18</v>
      </c>
      <c r="Q20" s="79" t="n">
        <v>0</v>
      </c>
      <c r="R20" s="79" t="n">
        <v>18</v>
      </c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910</v>
      </c>
      <c r="D21" s="79" t="n">
        <v>3594</v>
      </c>
      <c r="E21" s="79" t="n">
        <v>316</v>
      </c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 t="n">
        <v>3</v>
      </c>
      <c r="Q21" s="79" t="n">
        <v>1</v>
      </c>
      <c r="R21" s="79" t="n">
        <v>2</v>
      </c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248</v>
      </c>
      <c r="D22" s="85" t="n">
        <v>95</v>
      </c>
      <c r="E22" s="85" t="n">
        <v>153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79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153</v>
      </c>
      <c r="D23" s="79" t="n">
        <v>0</v>
      </c>
      <c r="E23" s="79" t="n">
        <v>153</v>
      </c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 t="n">
        <v>1</v>
      </c>
      <c r="Q23" s="79" t="n">
        <v>0</v>
      </c>
      <c r="R23" s="79" t="n">
        <v>1</v>
      </c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0</v>
      </c>
      <c r="D27" s="85" t="n">
        <v>0</v>
      </c>
      <c r="E27" s="85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79" t="n">
        <v>0</v>
      </c>
      <c r="Q27" s="85" t="n">
        <v>0</v>
      </c>
      <c r="R27" s="85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 t="n">
        <v>0</v>
      </c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 t="n">
        <v>0</v>
      </c>
      <c r="Q28" s="79" t="n">
        <v>0</v>
      </c>
      <c r="R28" s="79" t="n">
        <v>0</v>
      </c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1442</v>
      </c>
      <c r="D32" s="85" t="n">
        <v>618</v>
      </c>
      <c r="E32" s="85" t="n">
        <v>824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79" t="n">
        <v>10</v>
      </c>
      <c r="Q32" s="85" t="n">
        <v>6</v>
      </c>
      <c r="R32" s="85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272</v>
      </c>
      <c r="D33" s="79" t="n">
        <v>572</v>
      </c>
      <c r="E33" s="79" t="n">
        <v>700</v>
      </c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 t="n">
        <v>9</v>
      </c>
      <c r="Q33" s="79" t="n">
        <v>6</v>
      </c>
      <c r="R33" s="79" t="n">
        <v>3</v>
      </c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170</v>
      </c>
      <c r="D35" s="79" t="n">
        <v>46</v>
      </c>
      <c r="E35" s="79" t="n">
        <v>124</v>
      </c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 t="n">
        <v>1</v>
      </c>
      <c r="Q35" s="79" t="n">
        <v>0</v>
      </c>
      <c r="R35" s="79" t="n">
        <v>1</v>
      </c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700</v>
      </c>
      <c r="D36" s="85" t="n">
        <v>523</v>
      </c>
      <c r="E36" s="85" t="n">
        <v>177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79" t="n">
        <v>6</v>
      </c>
      <c r="Q36" s="85" t="n">
        <v>5</v>
      </c>
      <c r="R36" s="85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276</v>
      </c>
      <c r="D37" s="79" t="n">
        <v>99</v>
      </c>
      <c r="E37" s="79" t="n">
        <v>177</v>
      </c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 t="n">
        <v>2</v>
      </c>
      <c r="Q37" s="79" t="n">
        <v>1</v>
      </c>
      <c r="R37" s="79" t="n">
        <v>1</v>
      </c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 t="n">
        <v>0</v>
      </c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 t="n">
        <v>4</v>
      </c>
      <c r="Q38" s="79" t="n">
        <v>4</v>
      </c>
      <c r="R38" s="79" t="n">
        <v>0</v>
      </c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7942</v>
      </c>
      <c r="D40" s="85" t="n">
        <v>4629</v>
      </c>
      <c r="E40" s="85" t="n">
        <v>331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79" t="n">
        <v>58</v>
      </c>
      <c r="Q40" s="85" t="n">
        <v>35</v>
      </c>
      <c r="R40" s="85" t="n">
        <v>23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11</v>
      </c>
      <c r="D41" s="79" t="n">
        <v>86</v>
      </c>
      <c r="E41" s="79" t="n">
        <v>25</v>
      </c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 t="n">
        <v>1</v>
      </c>
      <c r="Q41" s="79" t="n">
        <v>1</v>
      </c>
      <c r="R41" s="79" t="n">
        <v>0</v>
      </c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843</v>
      </c>
      <c r="D42" s="79" t="n">
        <v>611</v>
      </c>
      <c r="E42" s="79" t="n">
        <v>232</v>
      </c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 t="n">
        <v>9</v>
      </c>
      <c r="Q42" s="79" t="n">
        <v>7</v>
      </c>
      <c r="R42" s="79" t="n">
        <v>2</v>
      </c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96</v>
      </c>
      <c r="D43" s="79" t="n">
        <v>668</v>
      </c>
      <c r="E43" s="79" t="n">
        <v>828</v>
      </c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 t="n">
        <v>12</v>
      </c>
      <c r="Q43" s="79" t="n">
        <v>6</v>
      </c>
      <c r="R43" s="79" t="n">
        <v>6</v>
      </c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3774</v>
      </c>
      <c r="D47" s="79" t="n">
        <v>2589</v>
      </c>
      <c r="E47" s="79" t="n">
        <v>1185</v>
      </c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 t="n">
        <v>24</v>
      </c>
      <c r="Q47" s="79" t="n">
        <v>15</v>
      </c>
      <c r="R47" s="79" t="n">
        <v>9</v>
      </c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160</v>
      </c>
      <c r="D48" s="85" t="n">
        <v>1012</v>
      </c>
      <c r="E48" s="85" t="n">
        <v>148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79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148</v>
      </c>
      <c r="D49" s="79" t="n">
        <v>0</v>
      </c>
      <c r="E49" s="79" t="n">
        <v>148</v>
      </c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 t="n">
        <v>1</v>
      </c>
      <c r="Q49" s="79" t="n">
        <v>0</v>
      </c>
      <c r="R49" s="79" t="n">
        <v>1</v>
      </c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 t="n">
        <v>0</v>
      </c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 t="n">
        <v>0</v>
      </c>
      <c r="Q50" s="79" t="n">
        <v>0</v>
      </c>
      <c r="R50" s="79" t="n">
        <v>0</v>
      </c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295</v>
      </c>
      <c r="D53" s="85" t="n">
        <v>3609</v>
      </c>
      <c r="E53" s="85" t="n">
        <v>686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79" t="n">
        <v>9</v>
      </c>
      <c r="Q53" s="85" t="n">
        <v>2</v>
      </c>
      <c r="R53" s="85" t="n">
        <v>7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244</v>
      </c>
      <c r="D54" s="79" t="n">
        <v>0</v>
      </c>
      <c r="E54" s="79" t="n">
        <v>244</v>
      </c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 t="n">
        <v>2</v>
      </c>
      <c r="Q54" s="79" t="n">
        <v>0</v>
      </c>
      <c r="R54" s="79" t="n">
        <v>2</v>
      </c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175</v>
      </c>
      <c r="D55" s="79" t="n">
        <v>90</v>
      </c>
      <c r="E55" s="79" t="n">
        <v>85</v>
      </c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 t="n">
        <v>1</v>
      </c>
      <c r="Q55" s="79" t="n">
        <v>0</v>
      </c>
      <c r="R55" s="79" t="n">
        <v>1</v>
      </c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 t="n">
        <v>0</v>
      </c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 t="n">
        <v>0</v>
      </c>
      <c r="Q56" s="79" t="n">
        <v>0</v>
      </c>
      <c r="R56" s="79" t="n">
        <v>0</v>
      </c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437</v>
      </c>
      <c r="D57" s="79" t="n">
        <v>256</v>
      </c>
      <c r="E57" s="79" t="n">
        <v>181</v>
      </c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 t="n">
        <v>4</v>
      </c>
      <c r="Q57" s="79" t="n">
        <v>2</v>
      </c>
      <c r="R57" s="79" t="n">
        <v>2</v>
      </c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439</v>
      </c>
      <c r="D58" s="79" t="n">
        <v>3263</v>
      </c>
      <c r="E58" s="79" t="n">
        <v>176</v>
      </c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 t="n">
        <v>2</v>
      </c>
      <c r="Q58" s="79" t="n">
        <v>0</v>
      </c>
      <c r="R58" s="79" t="n">
        <v>2</v>
      </c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3-29T07:50:10Z</dcterms:modified>
  <cp:revision>0</cp:revision>
  <dc:subject/>
  <dc:title/>
</cp:coreProperties>
</file>