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3068"/>
        <c:axId val="36637537"/>
      </c:lineChart>
      <c:catAx>
        <c:axId val="6230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7537"/>
        <c:crossesAt val="0"/>
        <c:auto val="1"/>
        <c:lblAlgn val="ctr"/>
        <c:lblOffset val="100"/>
        <c:noMultiLvlLbl val="0"/>
      </c:catAx>
      <c:valAx>
        <c:axId val="366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03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0143"/>
        <c:axId val="75830798"/>
      </c:lineChart>
      <c:catAx>
        <c:axId val="7069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30798"/>
        <c:crossesAt val="0"/>
        <c:auto val="1"/>
        <c:lblAlgn val="ctr"/>
        <c:lblOffset val="100"/>
        <c:noMultiLvlLbl val="0"/>
      </c:catAx>
      <c:valAx>
        <c:axId val="758307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69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0264"/>
        <c:axId val="91601263"/>
      </c:lineChart>
      <c:catAx>
        <c:axId val="1718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01263"/>
        <c:crossesAt val="0"/>
        <c:auto val="1"/>
        <c:lblAlgn val="ctr"/>
        <c:lblOffset val="100"/>
        <c:noMultiLvlLbl val="0"/>
      </c:catAx>
      <c:valAx>
        <c:axId val="916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180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0437"/>
        <c:axId val="36210554"/>
      </c:lineChart>
      <c:catAx>
        <c:axId val="4556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0554"/>
        <c:crossesAt val="0"/>
        <c:auto val="1"/>
        <c:lblAlgn val="ctr"/>
        <c:lblOffset val="100"/>
        <c:noMultiLvlLbl val="0"/>
      </c:catAx>
      <c:valAx>
        <c:axId val="362105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56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