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1984"/>
        <c:axId val="42244559"/>
      </c:lineChart>
      <c:catAx>
        <c:axId val="8083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44559"/>
        <c:crossesAt val="0"/>
        <c:auto val="1"/>
        <c:lblAlgn val="ctr"/>
        <c:lblOffset val="100"/>
        <c:noMultiLvlLbl val="0"/>
      </c:catAx>
      <c:valAx>
        <c:axId val="422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31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1686"/>
        <c:axId val="37353477"/>
      </c:lineChart>
      <c:catAx>
        <c:axId val="7855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53477"/>
        <c:crossesAt val="0"/>
        <c:auto val="1"/>
        <c:lblAlgn val="ctr"/>
        <c:lblOffset val="100"/>
        <c:noMultiLvlLbl val="0"/>
      </c:catAx>
      <c:valAx>
        <c:axId val="373534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5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0838"/>
        <c:axId val="93592894"/>
      </c:lineChart>
      <c:catAx>
        <c:axId val="9287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2894"/>
        <c:crossesAt val="0"/>
        <c:auto val="1"/>
        <c:lblAlgn val="ctr"/>
        <c:lblOffset val="100"/>
        <c:noMultiLvlLbl val="0"/>
      </c:catAx>
      <c:valAx>
        <c:axId val="935928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70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8869"/>
        <c:axId val="21710256"/>
      </c:lineChart>
      <c:catAx>
        <c:axId val="5054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0256"/>
        <c:crossesAt val="0"/>
        <c:auto val="1"/>
        <c:lblAlgn val="ctr"/>
        <c:lblOffset val="100"/>
        <c:noMultiLvlLbl val="0"/>
      </c:catAx>
      <c:valAx>
        <c:axId val="217102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4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