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4389"/>
        <c:axId val="61729615"/>
      </c:lineChart>
      <c:catAx>
        <c:axId val="6809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29615"/>
        <c:crossesAt val="0"/>
        <c:auto val="1"/>
        <c:lblAlgn val="ctr"/>
        <c:lblOffset val="100"/>
        <c:noMultiLvlLbl val="0"/>
      </c:catAx>
      <c:valAx>
        <c:axId val="617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943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5962"/>
        <c:axId val="17923899"/>
      </c:lineChart>
      <c:catAx>
        <c:axId val="6280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23899"/>
        <c:crossesAt val="0"/>
        <c:auto val="1"/>
        <c:lblAlgn val="ctr"/>
        <c:lblOffset val="100"/>
        <c:noMultiLvlLbl val="0"/>
      </c:catAx>
      <c:valAx>
        <c:axId val="179238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05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5646"/>
        <c:axId val="44432574"/>
      </c:lineChart>
      <c:catAx>
        <c:axId val="4181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32574"/>
        <c:crossesAt val="0"/>
        <c:auto val="1"/>
        <c:lblAlgn val="ctr"/>
        <c:lblOffset val="100"/>
        <c:noMultiLvlLbl val="0"/>
      </c:catAx>
      <c:valAx>
        <c:axId val="444325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15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5280"/>
        <c:axId val="66608574"/>
      </c:lineChart>
      <c:catAx>
        <c:axId val="8697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08574"/>
        <c:crossesAt val="0"/>
        <c:auto val="1"/>
        <c:lblAlgn val="ctr"/>
        <c:lblOffset val="100"/>
        <c:noMultiLvlLbl val="0"/>
      </c:catAx>
      <c:valAx>
        <c:axId val="6660857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975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