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0629"/>
        <c:axId val="47125290"/>
      </c:lineChart>
      <c:catAx>
        <c:axId val="6538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25290"/>
        <c:crossesAt val="0"/>
        <c:auto val="1"/>
        <c:lblAlgn val="ctr"/>
        <c:lblOffset val="100"/>
        <c:noMultiLvlLbl val="0"/>
      </c:catAx>
      <c:valAx>
        <c:axId val="471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3806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523"/>
        <c:axId val="60107564"/>
      </c:lineChart>
      <c:catAx>
        <c:axId val="142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07564"/>
        <c:crossesAt val="0"/>
        <c:auto val="1"/>
        <c:lblAlgn val="ctr"/>
        <c:lblOffset val="100"/>
        <c:noMultiLvlLbl val="0"/>
      </c:catAx>
      <c:valAx>
        <c:axId val="601075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0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9914"/>
        <c:axId val="63439254"/>
      </c:lineChart>
      <c:catAx>
        <c:axId val="6674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39254"/>
        <c:crossesAt val="0"/>
        <c:auto val="1"/>
        <c:lblAlgn val="ctr"/>
        <c:lblOffset val="100"/>
        <c:noMultiLvlLbl val="0"/>
      </c:catAx>
      <c:valAx>
        <c:axId val="634392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499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9883"/>
        <c:axId val="10210286"/>
      </c:lineChart>
      <c:catAx>
        <c:axId val="7008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10286"/>
        <c:crossesAt val="0"/>
        <c:auto val="1"/>
        <c:lblAlgn val="ctr"/>
        <c:lblOffset val="100"/>
        <c:noMultiLvlLbl val="0"/>
      </c:catAx>
      <c:valAx>
        <c:axId val="102102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89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