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23360"/>
        <c:axId val="10207694"/>
      </c:lineChart>
      <c:catAx>
        <c:axId val="5162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07694"/>
        <c:crossesAt val="0"/>
        <c:auto val="1"/>
        <c:lblAlgn val="ctr"/>
        <c:lblOffset val="100"/>
        <c:noMultiLvlLbl val="0"/>
      </c:catAx>
      <c:valAx>
        <c:axId val="102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23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1426"/>
        <c:axId val="4035762"/>
      </c:lineChart>
      <c:catAx>
        <c:axId val="5199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5762"/>
        <c:crossesAt val="0"/>
        <c:auto val="1"/>
        <c:lblAlgn val="ctr"/>
        <c:lblOffset val="100"/>
        <c:noMultiLvlLbl val="0"/>
      </c:catAx>
      <c:valAx>
        <c:axId val="40357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9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7087"/>
        <c:axId val="22276215"/>
      </c:lineChart>
      <c:catAx>
        <c:axId val="5106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6215"/>
        <c:crossesAt val="0"/>
        <c:auto val="1"/>
        <c:lblAlgn val="ctr"/>
        <c:lblOffset val="100"/>
        <c:noMultiLvlLbl val="0"/>
      </c:catAx>
      <c:valAx>
        <c:axId val="22276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67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3975"/>
        <c:axId val="22080718"/>
      </c:lineChart>
      <c:catAx>
        <c:axId val="1210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80718"/>
        <c:crossesAt val="0"/>
        <c:auto val="1"/>
        <c:lblAlgn val="ctr"/>
        <c:lblOffset val="100"/>
        <c:noMultiLvlLbl val="0"/>
      </c:catAx>
      <c:valAx>
        <c:axId val="220807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0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