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2" colorId="22" zoomScale="100" zoomScaleNormal="100" zoomScalePageLayoutView="100" workbookViewId="0">
      <selection pane="topLeft" activeCell="A17" activeCellId="0" sqref="A17:A2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812</v>
      </c>
      <c r="E5" s="20" t="n">
        <f aca="false">SUM(E6,E7)</f>
        <v>779277</v>
      </c>
      <c r="F5" s="20" t="n">
        <f aca="false">SUM(F6,F7)</f>
        <v>1498089</v>
      </c>
      <c r="G5" s="21" t="n">
        <f aca="false">SUM(G6,G7)</f>
        <v>548328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000</v>
      </c>
      <c r="E6" s="26" t="n">
        <f aca="false">E16</f>
        <v>506836</v>
      </c>
      <c r="F6" s="26" t="n">
        <f aca="false">F16</f>
        <v>970836</v>
      </c>
      <c r="G6" s="27" t="n">
        <f aca="false">G16</f>
        <v>376991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812</v>
      </c>
      <c r="E7" s="31" t="n">
        <f aca="false">SUM(E23,E32,E36,E45,E52,E64,E72,E83)</f>
        <v>272441</v>
      </c>
      <c r="F7" s="31" t="n">
        <f aca="false">SUM(F23,F32,F36,F45,F52,F64,F72,F83)</f>
        <v>527253</v>
      </c>
      <c r="G7" s="32" t="n">
        <f aca="false">SUM(G23,G32,G36,G45,G52,G64,G72,G83)</f>
        <v>171337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619</v>
      </c>
      <c r="E8" s="36" t="n">
        <v>157465</v>
      </c>
      <c r="F8" s="37" t="n">
        <f aca="false">SUM(D8:E8)</f>
        <v>299084</v>
      </c>
      <c r="G8" s="38" t="n">
        <v>119985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75</v>
      </c>
      <c r="E9" s="42" t="n">
        <v>94649</v>
      </c>
      <c r="F9" s="43" t="n">
        <f aca="false">SUM(D9:E9)</f>
        <v>177324</v>
      </c>
      <c r="G9" s="44" t="n">
        <v>68398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817</v>
      </c>
      <c r="E10" s="42" t="n">
        <v>125972</v>
      </c>
      <c r="F10" s="43" t="n">
        <f aca="false">SUM(D10:E10)</f>
        <v>244789</v>
      </c>
      <c r="G10" s="44" t="n">
        <v>9425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26</v>
      </c>
      <c r="E11" s="42" t="n">
        <v>21029</v>
      </c>
      <c r="F11" s="43" t="n">
        <f aca="false">SUM(D11:E11)</f>
        <v>40055</v>
      </c>
      <c r="G11" s="44" t="n">
        <v>12762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56</v>
      </c>
      <c r="E12" s="42" t="n">
        <v>26611</v>
      </c>
      <c r="F12" s="43" t="n">
        <f aca="false">SUM(D12:E12)</f>
        <v>50467</v>
      </c>
      <c r="G12" s="44" t="n">
        <v>18624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3</v>
      </c>
      <c r="E13" s="42" t="n">
        <v>32813</v>
      </c>
      <c r="F13" s="43" t="n">
        <f aca="false">SUM(D13:E13)</f>
        <v>63636</v>
      </c>
      <c r="G13" s="44" t="n">
        <v>23861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32</v>
      </c>
      <c r="E14" s="42" t="n">
        <v>22329</v>
      </c>
      <c r="F14" s="43" t="n">
        <f aca="false">SUM(D14:E14)</f>
        <v>44361</v>
      </c>
      <c r="G14" s="44" t="n">
        <v>17952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52</v>
      </c>
      <c r="E15" s="43" t="n">
        <v>25968</v>
      </c>
      <c r="F15" s="43" t="n">
        <f aca="false">SUM(D15:E15)</f>
        <v>51120</v>
      </c>
      <c r="G15" s="46" t="n">
        <v>21153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000</v>
      </c>
      <c r="E16" s="50" t="n">
        <f aca="false">SUM(E8:E15)</f>
        <v>506836</v>
      </c>
      <c r="F16" s="51" t="n">
        <f aca="false">SUM(F8:F15)</f>
        <v>970836</v>
      </c>
      <c r="G16" s="52" t="n">
        <f aca="false">SUM(G8:G15)</f>
        <v>376991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85</v>
      </c>
      <c r="E17" s="36" t="n">
        <v>7763</v>
      </c>
      <c r="F17" s="37" t="n">
        <f aca="false">SUM(D17:E17)</f>
        <v>15048</v>
      </c>
      <c r="G17" s="38" t="n">
        <v>5289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8</v>
      </c>
      <c r="E18" s="42" t="n">
        <v>2205</v>
      </c>
      <c r="F18" s="43" t="n">
        <f aca="false">SUM(D18:E18)</f>
        <v>4183</v>
      </c>
      <c r="G18" s="44" t="n">
        <v>1426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102</v>
      </c>
      <c r="E19" s="42" t="n">
        <v>2325</v>
      </c>
      <c r="F19" s="43" t="n">
        <f aca="false">SUM(D19:E19)</f>
        <v>4427</v>
      </c>
      <c r="G19" s="44" t="n">
        <v>1704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9</v>
      </c>
      <c r="E20" s="42" t="n">
        <v>1903</v>
      </c>
      <c r="F20" s="43" t="n">
        <f aca="false">SUM(D20:E20)</f>
        <v>3612</v>
      </c>
      <c r="G20" s="44" t="n">
        <v>1101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45</v>
      </c>
      <c r="E21" s="42" t="n">
        <v>1208</v>
      </c>
      <c r="F21" s="43" t="n">
        <f aca="false">SUM(D21:E21)</f>
        <v>2353</v>
      </c>
      <c r="G21" s="44" t="n">
        <v>848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63</v>
      </c>
      <c r="E22" s="42" t="n">
        <v>1440</v>
      </c>
      <c r="F22" s="43" t="n">
        <f aca="false">SUM(D22:E22)</f>
        <v>2803</v>
      </c>
      <c r="G22" s="44" t="n">
        <v>1096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82</v>
      </c>
      <c r="E23" s="51" t="n">
        <f aca="false">SUM(E17:E22)</f>
        <v>16844</v>
      </c>
      <c r="F23" s="56" t="n">
        <f aca="false">SUM(F17:F22)</f>
        <v>32426</v>
      </c>
      <c r="G23" s="57" t="n">
        <f aca="false">SUM(G17:G22)</f>
        <v>11464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807</v>
      </c>
      <c r="E24" s="36" t="n">
        <v>7420</v>
      </c>
      <c r="F24" s="37" t="n">
        <f aca="false">SUM(D24:E24)</f>
        <v>14227</v>
      </c>
      <c r="G24" s="38" t="n">
        <v>4844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59</v>
      </c>
      <c r="E25" s="42" t="n">
        <v>10188</v>
      </c>
      <c r="F25" s="43" t="n">
        <f aca="false">SUM(D25:E25)</f>
        <v>19547</v>
      </c>
      <c r="G25" s="44" t="n">
        <v>6224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76</v>
      </c>
      <c r="E26" s="42" t="n">
        <v>4729</v>
      </c>
      <c r="F26" s="43" t="n">
        <f aca="false">SUM(D26:E26)</f>
        <v>9105</v>
      </c>
      <c r="G26" s="44" t="n">
        <v>3043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8</v>
      </c>
      <c r="E27" s="42" t="n">
        <v>2723</v>
      </c>
      <c r="F27" s="43" t="n">
        <f aca="false">SUM(D27:E27)</f>
        <v>5251</v>
      </c>
      <c r="G27" s="44" t="n">
        <v>1707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44</v>
      </c>
      <c r="E28" s="42" t="n">
        <v>1538</v>
      </c>
      <c r="F28" s="43" t="n">
        <f aca="false">SUM(D28:E28)</f>
        <v>2882</v>
      </c>
      <c r="G28" s="44" t="n">
        <v>1146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4</v>
      </c>
      <c r="E29" s="43" t="n">
        <v>2739</v>
      </c>
      <c r="F29" s="43" t="n">
        <f aca="false">SUM(D29:E29)</f>
        <v>5253</v>
      </c>
      <c r="G29" s="44" t="n">
        <v>1644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501</v>
      </c>
      <c r="E30" s="42" t="n">
        <v>2734</v>
      </c>
      <c r="F30" s="43" t="n">
        <f aca="false">SUM(D30:E30)</f>
        <v>5235</v>
      </c>
      <c r="G30" s="44" t="n">
        <v>1446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1</v>
      </c>
      <c r="E31" s="42" t="n">
        <v>3025</v>
      </c>
      <c r="F31" s="43" t="n">
        <f aca="false">SUM(D31:E31)</f>
        <v>6026</v>
      </c>
      <c r="G31" s="44" t="n">
        <v>1893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430</v>
      </c>
      <c r="E32" s="51" t="n">
        <f aca="false">SUM(E24:E31)</f>
        <v>35096</v>
      </c>
      <c r="F32" s="51" t="n">
        <f aca="false">SUM(F24:F31)</f>
        <v>67526</v>
      </c>
      <c r="G32" s="57" t="n">
        <f aca="false">SUM(G24:G31)</f>
        <v>21947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49</v>
      </c>
      <c r="E33" s="36" t="n">
        <v>6679</v>
      </c>
      <c r="F33" s="37" t="n">
        <f aca="false">SUM(D33:E33)</f>
        <v>12628</v>
      </c>
      <c r="G33" s="38" t="n">
        <v>3876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93</v>
      </c>
      <c r="E34" s="42" t="n">
        <v>2078</v>
      </c>
      <c r="F34" s="43" t="n">
        <f aca="false">SUM(D34:E34)</f>
        <v>3971</v>
      </c>
      <c r="G34" s="44" t="n">
        <v>1084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14</v>
      </c>
      <c r="E35" s="42" t="n">
        <v>967</v>
      </c>
      <c r="F35" s="43" t="n">
        <f aca="false">SUM(D35:E35)</f>
        <v>1881</v>
      </c>
      <c r="G35" s="44" t="n">
        <v>569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56</v>
      </c>
      <c r="E36" s="51" t="n">
        <f aca="false">SUM(E33:E35)</f>
        <v>9724</v>
      </c>
      <c r="F36" s="51" t="n">
        <f aca="false">SUM(F33:F35)</f>
        <v>18480</v>
      </c>
      <c r="G36" s="57" t="n">
        <f aca="false">SUM(G33:G35)</f>
        <v>5529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23</v>
      </c>
      <c r="E37" s="61" t="n">
        <v>5536</v>
      </c>
      <c r="F37" s="62" t="n">
        <f aca="false">SUM(D37:E37)</f>
        <v>10559</v>
      </c>
      <c r="G37" s="63" t="n">
        <v>3232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59</v>
      </c>
      <c r="E38" s="64" t="n">
        <v>7035</v>
      </c>
      <c r="F38" s="65" t="n">
        <f aca="false">SUM(D38:E38)</f>
        <v>13194</v>
      </c>
      <c r="G38" s="44" t="n">
        <v>4339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26</v>
      </c>
      <c r="E39" s="64" t="n">
        <v>5398</v>
      </c>
      <c r="F39" s="65" t="n">
        <f aca="false">SUM(D39:E39)</f>
        <v>10424</v>
      </c>
      <c r="G39" s="44" t="n">
        <v>2926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87</v>
      </c>
      <c r="E40" s="64" t="n">
        <v>11179</v>
      </c>
      <c r="F40" s="65" t="n">
        <f aca="false">SUM(D40:E40)</f>
        <v>21366</v>
      </c>
      <c r="G40" s="44" t="n">
        <v>6708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22</v>
      </c>
      <c r="E41" s="64" t="n">
        <v>11987</v>
      </c>
      <c r="F41" s="65" t="n">
        <f aca="false">SUM(D41:E41)</f>
        <v>22909</v>
      </c>
      <c r="G41" s="44" t="n">
        <v>6534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3</v>
      </c>
      <c r="E42" s="64" t="n">
        <v>3287</v>
      </c>
      <c r="F42" s="65" t="n">
        <f aca="false">SUM(D42:E42)</f>
        <v>6350</v>
      </c>
      <c r="G42" s="44" t="n">
        <v>1821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49</v>
      </c>
      <c r="E43" s="64" t="n">
        <v>4741</v>
      </c>
      <c r="F43" s="65" t="n">
        <f aca="false">SUM(D43:E43)</f>
        <v>9090</v>
      </c>
      <c r="G43" s="44" t="n">
        <v>2461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4</v>
      </c>
      <c r="E44" s="64" t="n">
        <v>1837</v>
      </c>
      <c r="F44" s="65" t="n">
        <f aca="false">SUM(D44:E44)</f>
        <v>3441</v>
      </c>
      <c r="G44" s="44" t="n">
        <v>1132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33</v>
      </c>
      <c r="E45" s="51" t="n">
        <f aca="false">SUM(E37:E44)</f>
        <v>51000</v>
      </c>
      <c r="F45" s="51" t="n">
        <f aca="false">SUM(F37:F44)</f>
        <v>97333</v>
      </c>
      <c r="G45" s="57" t="n">
        <f aca="false">SUM(G37:G44)</f>
        <v>29153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46</v>
      </c>
      <c r="E46" s="61" t="n">
        <v>9080</v>
      </c>
      <c r="F46" s="62" t="n">
        <f aca="false">SUM(D46:E46)</f>
        <v>17026</v>
      </c>
      <c r="G46" s="63" t="n">
        <v>5300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2</v>
      </c>
      <c r="E47" s="42" t="n">
        <v>6237</v>
      </c>
      <c r="F47" s="43" t="n">
        <f aca="false">SUM(D47:E47)</f>
        <v>11849</v>
      </c>
      <c r="G47" s="44" t="n">
        <v>4054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401</v>
      </c>
      <c r="E48" s="42" t="n">
        <v>5981</v>
      </c>
      <c r="F48" s="43" t="n">
        <f aca="false">SUM(D48:E48)</f>
        <v>11382</v>
      </c>
      <c r="G48" s="44" t="n">
        <v>3607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73</v>
      </c>
      <c r="E49" s="42" t="n">
        <v>8370</v>
      </c>
      <c r="F49" s="43" t="n">
        <f aca="false">SUM(D49:E49)</f>
        <v>15843</v>
      </c>
      <c r="G49" s="44" t="n">
        <v>4919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85</v>
      </c>
      <c r="F50" s="43" t="n">
        <f aca="false">SUM(D50:E50)</f>
        <v>3066</v>
      </c>
      <c r="G50" s="44" t="n">
        <v>1084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3</v>
      </c>
      <c r="E51" s="42" t="n">
        <v>2265</v>
      </c>
      <c r="F51" s="43" t="n">
        <f aca="false">SUM(D51:E51)</f>
        <v>4408</v>
      </c>
      <c r="G51" s="44" t="n">
        <v>1511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56</v>
      </c>
      <c r="E52" s="51" t="n">
        <f aca="false">SUM(E46:E51)</f>
        <v>33518</v>
      </c>
      <c r="F52" s="51" t="n">
        <f aca="false">SUM(F46:F51)</f>
        <v>63574</v>
      </c>
      <c r="G52" s="57" t="n">
        <f aca="false">SUM(G46:G51)</f>
        <v>20475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98</v>
      </c>
      <c r="E53" s="36" t="n">
        <v>8588</v>
      </c>
      <c r="F53" s="37" t="n">
        <f aca="false">SUM(D53:E53)</f>
        <v>16486</v>
      </c>
      <c r="G53" s="38" t="n">
        <v>6417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43</v>
      </c>
      <c r="E54" s="42" t="n">
        <v>5630</v>
      </c>
      <c r="F54" s="43" t="n">
        <f aca="false">SUM(D54:E54)</f>
        <v>10973</v>
      </c>
      <c r="G54" s="44" t="n">
        <v>4059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01</v>
      </c>
      <c r="E55" s="67" t="n">
        <v>5414</v>
      </c>
      <c r="F55" s="68" t="n">
        <f aca="false">SUM(D55:E55)</f>
        <v>10615</v>
      </c>
      <c r="G55" s="69" t="n">
        <v>3494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2</v>
      </c>
      <c r="E56" s="42" t="n">
        <v>3125</v>
      </c>
      <c r="F56" s="43" t="n">
        <f aca="false">SUM(D56:E56)</f>
        <v>6077</v>
      </c>
      <c r="G56" s="44" t="n">
        <v>1730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75</v>
      </c>
      <c r="E57" s="42" t="n">
        <v>5648</v>
      </c>
      <c r="F57" s="43" t="n">
        <f aca="false">SUM(D57:E57)</f>
        <v>11023</v>
      </c>
      <c r="G57" s="44" t="n">
        <v>3465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56</v>
      </c>
      <c r="E58" s="42" t="n">
        <v>2908</v>
      </c>
      <c r="F58" s="43" t="n">
        <f aca="false">SUM(D58:E58)</f>
        <v>5664</v>
      </c>
      <c r="G58" s="44" t="n">
        <v>1973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43</v>
      </c>
      <c r="E59" s="42" t="n">
        <v>5311</v>
      </c>
      <c r="F59" s="43" t="n">
        <f aca="false">SUM(D59:E59)</f>
        <v>10254</v>
      </c>
      <c r="G59" s="44" t="n">
        <v>3173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92</v>
      </c>
      <c r="E60" s="42" t="n">
        <v>5677</v>
      </c>
      <c r="F60" s="43" t="n">
        <f aca="false">SUM(D60:E60)</f>
        <v>11169</v>
      </c>
      <c r="G60" s="44" t="n">
        <v>3582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5</v>
      </c>
      <c r="E61" s="42" t="n">
        <v>4575</v>
      </c>
      <c r="F61" s="43" t="n">
        <f aca="false">SUM(D61:E61)</f>
        <v>8860</v>
      </c>
      <c r="G61" s="44" t="n">
        <v>266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16</v>
      </c>
      <c r="E62" s="42" t="n">
        <v>6945</v>
      </c>
      <c r="F62" s="43" t="n">
        <f aca="false">SUM(D62:E62)</f>
        <v>13761</v>
      </c>
      <c r="G62" s="44" t="n">
        <v>4750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198</v>
      </c>
      <c r="E63" s="42" t="n">
        <v>5526</v>
      </c>
      <c r="F63" s="43" t="n">
        <f aca="false">SUM(D63:E63)</f>
        <v>11724</v>
      </c>
      <c r="G63" s="44" t="n">
        <v>4220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59</v>
      </c>
      <c r="E64" s="51" t="n">
        <f aca="false">SUM(E53:E63)</f>
        <v>59347</v>
      </c>
      <c r="F64" s="51" t="n">
        <f aca="false">SUM(F53:F63)</f>
        <v>116606</v>
      </c>
      <c r="G64" s="57" t="n">
        <f aca="false">SUM(G53:G63)</f>
        <v>39528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21</v>
      </c>
      <c r="E65" s="73" t="n">
        <v>3033</v>
      </c>
      <c r="F65" s="74" t="n">
        <f aca="false">SUM(D65:E65)</f>
        <v>5854</v>
      </c>
      <c r="G65" s="75" t="n">
        <v>2221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35</v>
      </c>
      <c r="E66" s="42" t="n">
        <v>5070</v>
      </c>
      <c r="F66" s="43" t="n">
        <f aca="false">SUM(D66:E66)</f>
        <v>9705</v>
      </c>
      <c r="G66" s="44" t="n">
        <v>3597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3</v>
      </c>
      <c r="E67" s="42" t="n">
        <v>3396</v>
      </c>
      <c r="F67" s="65" t="n">
        <f aca="false">SUM(D67:E67)</f>
        <v>6839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4</v>
      </c>
      <c r="E68" s="42" t="n">
        <v>4066</v>
      </c>
      <c r="F68" s="43" t="n">
        <f aca="false">SUM(D68:E68)</f>
        <v>8210</v>
      </c>
      <c r="G68" s="46" t="n">
        <v>2590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1</v>
      </c>
      <c r="E69" s="42" t="n">
        <v>1481</v>
      </c>
      <c r="F69" s="43" t="n">
        <f aca="false">SUM(D69:E69)</f>
        <v>2932</v>
      </c>
      <c r="G69" s="44" t="n">
        <v>1008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59</v>
      </c>
      <c r="E70" s="42" t="n">
        <v>1544</v>
      </c>
      <c r="F70" s="43" t="n">
        <f aca="false">SUM(D70:E70)</f>
        <v>3103</v>
      </c>
      <c r="G70" s="44" t="n">
        <v>1101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9</v>
      </c>
      <c r="E71" s="42" t="n">
        <v>1386</v>
      </c>
      <c r="F71" s="43" t="n">
        <f aca="false">SUM(D71:E71)</f>
        <v>2675</v>
      </c>
      <c r="G71" s="44" t="n">
        <v>929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42</v>
      </c>
      <c r="E72" s="51" t="n">
        <f aca="false">SUM(E65:E71)</f>
        <v>19976</v>
      </c>
      <c r="F72" s="51" t="n">
        <f aca="false">SUM(F65:F71)</f>
        <v>39318</v>
      </c>
      <c r="G72" s="57" t="n">
        <f aca="false">SUM(G65:G71)</f>
        <v>13907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9</v>
      </c>
      <c r="E73" s="36" t="n">
        <v>7045</v>
      </c>
      <c r="F73" s="37" t="n">
        <f aca="false">SUM(D73:E73)</f>
        <v>13584</v>
      </c>
      <c r="G73" s="38" t="n">
        <v>4669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27</v>
      </c>
      <c r="E74" s="42" t="n">
        <v>9452</v>
      </c>
      <c r="F74" s="43" t="n">
        <f aca="false">SUM(D74:E74)</f>
        <v>18379</v>
      </c>
      <c r="G74" s="44" t="n">
        <v>5758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59</v>
      </c>
      <c r="E75" s="42" t="n">
        <v>3938</v>
      </c>
      <c r="F75" s="43" t="n">
        <f aca="false">SUM(D75:E75)</f>
        <v>7697</v>
      </c>
      <c r="G75" s="44" t="n">
        <v>2379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90</v>
      </c>
      <c r="E76" s="42" t="n">
        <v>4953</v>
      </c>
      <c r="F76" s="43" t="n">
        <f aca="false">SUM(D76:E76)</f>
        <v>9643</v>
      </c>
      <c r="G76" s="44" t="n">
        <v>2963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1</v>
      </c>
      <c r="E77" s="42" t="n">
        <v>3261</v>
      </c>
      <c r="F77" s="43" t="n">
        <f aca="false">SUM(D77:E77)</f>
        <v>6282</v>
      </c>
      <c r="G77" s="44" t="n">
        <v>2073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97</v>
      </c>
      <c r="E78" s="42" t="n">
        <v>7445</v>
      </c>
      <c r="F78" s="43" t="n">
        <f aca="false">SUM(D78:E78)</f>
        <v>15142</v>
      </c>
      <c r="G78" s="44" t="n">
        <v>5172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47</v>
      </c>
      <c r="E79" s="42" t="n">
        <v>3673</v>
      </c>
      <c r="F79" s="43" t="n">
        <f aca="false">SUM(D79:E79)</f>
        <v>7220</v>
      </c>
      <c r="G79" s="44" t="n">
        <v>2235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99</v>
      </c>
      <c r="E80" s="42" t="n">
        <v>3512</v>
      </c>
      <c r="F80" s="43" t="n">
        <f aca="false">SUM(D80:E80)</f>
        <v>6911</v>
      </c>
      <c r="G80" s="44" t="n">
        <v>2053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6</v>
      </c>
      <c r="E81" s="42" t="n">
        <v>1831</v>
      </c>
      <c r="F81" s="43" t="n">
        <f aca="false">SUM(D81:E81)</f>
        <v>3567</v>
      </c>
      <c r="G81" s="44" t="n">
        <v>1059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9</v>
      </c>
      <c r="E82" s="42" t="n">
        <v>1826</v>
      </c>
      <c r="F82" s="43" t="n">
        <f aca="false">SUM(D82:E82)</f>
        <v>3565</v>
      </c>
      <c r="G82" s="44" t="n">
        <v>973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54</v>
      </c>
      <c r="E83" s="51" t="n">
        <f aca="false">SUM(E73:E82)</f>
        <v>46936</v>
      </c>
      <c r="F83" s="51" t="n">
        <f aca="false">SUM(F73:F82)</f>
        <v>91990</v>
      </c>
      <c r="G83" s="57" t="n">
        <f aca="false">SUM(G73:G82)</f>
        <v>29334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0:46:01Z</dcterms:modified>
  <cp:revision>0</cp:revision>
  <dc:subject/>
  <dc:title/>
</cp:coreProperties>
</file>