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I11" activeCellId="0" sqref="I11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9136</v>
      </c>
      <c r="E5" s="20" t="n">
        <f aca="false">SUM(E6,E7)</f>
        <v>779398</v>
      </c>
      <c r="F5" s="20" t="n">
        <f aca="false">SUM(F6,F7)</f>
        <v>1498534</v>
      </c>
      <c r="G5" s="21" t="n">
        <f aca="false">SUM(G6,G7)</f>
        <v>549236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4364</v>
      </c>
      <c r="E6" s="26" t="n">
        <f aca="false">E16</f>
        <v>507112</v>
      </c>
      <c r="F6" s="26" t="n">
        <f aca="false">F16</f>
        <v>971476</v>
      </c>
      <c r="G6" s="27" t="n">
        <f aca="false">G16</f>
        <v>377735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772</v>
      </c>
      <c r="E7" s="31" t="n">
        <f aca="false">SUM(E23,E32,E36,E45,E52,E64,E72,E83)</f>
        <v>272286</v>
      </c>
      <c r="F7" s="31" t="n">
        <f aca="false">SUM(F23,F32,F36,F45,F52,F64,F72,F83)</f>
        <v>527058</v>
      </c>
      <c r="G7" s="32" t="n">
        <f aca="false">SUM(G23,G32,G36,G45,G52,G64,G72,G83)</f>
        <v>171501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721</v>
      </c>
      <c r="E8" s="36" t="n">
        <v>157468</v>
      </c>
      <c r="F8" s="37" t="n">
        <f aca="false">SUM(D8:E8)</f>
        <v>299189</v>
      </c>
      <c r="G8" s="38" t="n">
        <v>120222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677</v>
      </c>
      <c r="E9" s="42" t="n">
        <v>94632</v>
      </c>
      <c r="F9" s="43" t="n">
        <f aca="false">SUM(D9:E9)</f>
        <v>177309</v>
      </c>
      <c r="G9" s="44" t="n">
        <v>68432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962</v>
      </c>
      <c r="E10" s="42" t="n">
        <v>126126</v>
      </c>
      <c r="F10" s="43" t="n">
        <f aca="false">SUM(D10:E10)</f>
        <v>245088</v>
      </c>
      <c r="G10" s="44" t="n">
        <v>94465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25</v>
      </c>
      <c r="E11" s="42" t="n">
        <v>21046</v>
      </c>
      <c r="F11" s="43" t="n">
        <f aca="false">SUM(D11:E11)</f>
        <v>40071</v>
      </c>
      <c r="G11" s="44" t="n">
        <v>12781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81</v>
      </c>
      <c r="E12" s="42" t="n">
        <v>26644</v>
      </c>
      <c r="F12" s="43" t="n">
        <f aca="false">SUM(D12:E12)</f>
        <v>50525</v>
      </c>
      <c r="G12" s="44" t="n">
        <v>18650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16</v>
      </c>
      <c r="E13" s="42" t="n">
        <v>32836</v>
      </c>
      <c r="F13" s="43" t="n">
        <f aca="false">SUM(D13:E13)</f>
        <v>63652</v>
      </c>
      <c r="G13" s="44" t="n">
        <v>23954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51</v>
      </c>
      <c r="E14" s="42" t="n">
        <v>22339</v>
      </c>
      <c r="F14" s="43" t="n">
        <f aca="false">SUM(D14:E14)</f>
        <v>44390</v>
      </c>
      <c r="G14" s="44" t="n">
        <v>17992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231</v>
      </c>
      <c r="E15" s="43" t="n">
        <v>26021</v>
      </c>
      <c r="F15" s="43" t="n">
        <f aca="false">SUM(D15:E15)</f>
        <v>51252</v>
      </c>
      <c r="G15" s="46" t="n">
        <v>21239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4364</v>
      </c>
      <c r="E16" s="50" t="n">
        <f aca="false">SUM(E8:E15)</f>
        <v>507112</v>
      </c>
      <c r="F16" s="51" t="n">
        <f aca="false">SUM(F8:F15)</f>
        <v>971476</v>
      </c>
      <c r="G16" s="52" t="n">
        <f aca="false">SUM(G8:G15)</f>
        <v>377735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71</v>
      </c>
      <c r="E17" s="36" t="n">
        <v>7750</v>
      </c>
      <c r="F17" s="37" t="n">
        <f aca="false">SUM(D17:E17)</f>
        <v>15021</v>
      </c>
      <c r="G17" s="38" t="n">
        <v>5285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76</v>
      </c>
      <c r="E18" s="42" t="n">
        <v>2210</v>
      </c>
      <c r="F18" s="43" t="n">
        <f aca="false">SUM(D18:E18)</f>
        <v>4186</v>
      </c>
      <c r="G18" s="44" t="n">
        <v>1427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98</v>
      </c>
      <c r="E19" s="42" t="n">
        <v>2311</v>
      </c>
      <c r="F19" s="43" t="n">
        <f aca="false">SUM(D19:E19)</f>
        <v>4409</v>
      </c>
      <c r="G19" s="44" t="n">
        <v>1698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14</v>
      </c>
      <c r="E20" s="42" t="n">
        <v>1909</v>
      </c>
      <c r="F20" s="43" t="n">
        <f aca="false">SUM(D20:E20)</f>
        <v>3623</v>
      </c>
      <c r="G20" s="44" t="n">
        <v>1101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51</v>
      </c>
      <c r="E21" s="42" t="n">
        <v>1204</v>
      </c>
      <c r="F21" s="43" t="n">
        <f aca="false">SUM(D21:E21)</f>
        <v>2355</v>
      </c>
      <c r="G21" s="44" t="n">
        <v>845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57</v>
      </c>
      <c r="E22" s="42" t="n">
        <v>1433</v>
      </c>
      <c r="F22" s="43" t="n">
        <f aca="false">SUM(D22:E22)</f>
        <v>2790</v>
      </c>
      <c r="G22" s="44" t="n">
        <v>1094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567</v>
      </c>
      <c r="E23" s="51" t="n">
        <f aca="false">SUM(E17:E22)</f>
        <v>16817</v>
      </c>
      <c r="F23" s="56" t="n">
        <f aca="false">SUM(F17:F22)</f>
        <v>32384</v>
      </c>
      <c r="G23" s="57" t="n">
        <f aca="false">SUM(G17:G22)</f>
        <v>11450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85</v>
      </c>
      <c r="E24" s="36" t="n">
        <v>7397</v>
      </c>
      <c r="F24" s="37" t="n">
        <f aca="false">SUM(D24:E24)</f>
        <v>14182</v>
      </c>
      <c r="G24" s="38" t="n">
        <v>4843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364</v>
      </c>
      <c r="E25" s="42" t="n">
        <v>10200</v>
      </c>
      <c r="F25" s="43" t="n">
        <f aca="false">SUM(D25:E25)</f>
        <v>19564</v>
      </c>
      <c r="G25" s="44" t="n">
        <v>6230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72</v>
      </c>
      <c r="E26" s="42" t="n">
        <v>4722</v>
      </c>
      <c r="F26" s="43" t="n">
        <f aca="false">SUM(D26:E26)</f>
        <v>9094</v>
      </c>
      <c r="G26" s="44" t="n">
        <v>3040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2</v>
      </c>
      <c r="E27" s="42" t="n">
        <v>2720</v>
      </c>
      <c r="F27" s="43" t="n">
        <f aca="false">SUM(D27:E27)</f>
        <v>5242</v>
      </c>
      <c r="G27" s="44" t="n">
        <v>1701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37</v>
      </c>
      <c r="E28" s="42" t="n">
        <v>1534</v>
      </c>
      <c r="F28" s="43" t="n">
        <f aca="false">SUM(D28:E28)</f>
        <v>2871</v>
      </c>
      <c r="G28" s="44" t="n">
        <v>1142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15</v>
      </c>
      <c r="E29" s="43" t="n">
        <v>2753</v>
      </c>
      <c r="F29" s="43" t="n">
        <f aca="false">SUM(D29:E29)</f>
        <v>5268</v>
      </c>
      <c r="G29" s="44" t="n">
        <v>1649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502</v>
      </c>
      <c r="E30" s="42" t="n">
        <v>2738</v>
      </c>
      <c r="F30" s="43" t="n">
        <f aca="false">SUM(D30:E30)</f>
        <v>5240</v>
      </c>
      <c r="G30" s="44" t="n">
        <v>1442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3003</v>
      </c>
      <c r="E31" s="42" t="n">
        <v>3018</v>
      </c>
      <c r="F31" s="43" t="n">
        <f aca="false">SUM(D31:E31)</f>
        <v>6021</v>
      </c>
      <c r="G31" s="44" t="n">
        <v>1897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400</v>
      </c>
      <c r="E32" s="51" t="n">
        <f aca="false">SUM(E24:E31)</f>
        <v>35082</v>
      </c>
      <c r="F32" s="51" t="n">
        <f aca="false">SUM(F24:F31)</f>
        <v>67482</v>
      </c>
      <c r="G32" s="57" t="n">
        <f aca="false">SUM(G24:G31)</f>
        <v>21944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46</v>
      </c>
      <c r="E33" s="36" t="n">
        <v>6675</v>
      </c>
      <c r="F33" s="37" t="n">
        <f aca="false">SUM(D33:E33)</f>
        <v>12621</v>
      </c>
      <c r="G33" s="38" t="n">
        <v>3876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4</v>
      </c>
      <c r="E34" s="42" t="n">
        <v>2083</v>
      </c>
      <c r="F34" s="43" t="n">
        <f aca="false">SUM(D34:E34)</f>
        <v>3967</v>
      </c>
      <c r="G34" s="44" t="n">
        <v>1082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911</v>
      </c>
      <c r="E35" s="42" t="n">
        <v>957</v>
      </c>
      <c r="F35" s="43" t="n">
        <f aca="false">SUM(D35:E35)</f>
        <v>1868</v>
      </c>
      <c r="G35" s="44" t="n">
        <v>566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41</v>
      </c>
      <c r="E36" s="51" t="n">
        <f aca="false">SUM(E33:E35)</f>
        <v>9715</v>
      </c>
      <c r="F36" s="51" t="n">
        <f aca="false">SUM(F33:F35)</f>
        <v>18456</v>
      </c>
      <c r="G36" s="57" t="n">
        <f aca="false">SUM(G33:G35)</f>
        <v>5524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15</v>
      </c>
      <c r="E37" s="61" t="n">
        <v>5536</v>
      </c>
      <c r="F37" s="62" t="n">
        <f aca="false">SUM(D37:E37)</f>
        <v>10551</v>
      </c>
      <c r="G37" s="63" t="n">
        <v>3239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142</v>
      </c>
      <c r="E38" s="64" t="n">
        <v>7017</v>
      </c>
      <c r="F38" s="65" t="n">
        <f aca="false">SUM(D38:E38)</f>
        <v>13159</v>
      </c>
      <c r="G38" s="44" t="n">
        <v>4326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12</v>
      </c>
      <c r="E39" s="64" t="n">
        <v>5398</v>
      </c>
      <c r="F39" s="65" t="n">
        <f aca="false">SUM(D39:E39)</f>
        <v>10410</v>
      </c>
      <c r="G39" s="44" t="n">
        <v>2925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214</v>
      </c>
      <c r="E40" s="64" t="n">
        <v>11171</v>
      </c>
      <c r="F40" s="65" t="n">
        <f aca="false">SUM(D40:E40)</f>
        <v>21385</v>
      </c>
      <c r="G40" s="44" t="n">
        <v>6713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16</v>
      </c>
      <c r="E41" s="64" t="n">
        <v>11969</v>
      </c>
      <c r="F41" s="65" t="n">
        <f aca="false">SUM(D41:E41)</f>
        <v>22885</v>
      </c>
      <c r="G41" s="44" t="n">
        <v>6534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7</v>
      </c>
      <c r="E42" s="64" t="n">
        <v>3277</v>
      </c>
      <c r="F42" s="65" t="n">
        <f aca="false">SUM(D42:E42)</f>
        <v>6344</v>
      </c>
      <c r="G42" s="44" t="n">
        <v>1823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51</v>
      </c>
      <c r="E43" s="64" t="n">
        <v>4745</v>
      </c>
      <c r="F43" s="65" t="n">
        <f aca="false">SUM(D43:E43)</f>
        <v>9096</v>
      </c>
      <c r="G43" s="44" t="n">
        <v>2464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604</v>
      </c>
      <c r="E44" s="64" t="n">
        <v>1830</v>
      </c>
      <c r="F44" s="65" t="n">
        <f aca="false">SUM(D44:E44)</f>
        <v>3434</v>
      </c>
      <c r="G44" s="44" t="n">
        <v>1135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321</v>
      </c>
      <c r="E45" s="51" t="n">
        <f aca="false">SUM(E37:E44)</f>
        <v>50943</v>
      </c>
      <c r="F45" s="51" t="n">
        <f aca="false">SUM(F37:F44)</f>
        <v>97264</v>
      </c>
      <c r="G45" s="57" t="n">
        <f aca="false">SUM(G37:G44)</f>
        <v>29159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39</v>
      </c>
      <c r="E46" s="61" t="n">
        <v>9099</v>
      </c>
      <c r="F46" s="62" t="n">
        <f aca="false">SUM(D46:E46)</f>
        <v>17038</v>
      </c>
      <c r="G46" s="63" t="n">
        <v>5314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16</v>
      </c>
      <c r="E47" s="42" t="n">
        <v>6236</v>
      </c>
      <c r="F47" s="43" t="n">
        <f aca="false">SUM(D47:E47)</f>
        <v>11852</v>
      </c>
      <c r="G47" s="44" t="n">
        <v>4058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92</v>
      </c>
      <c r="E48" s="42" t="n">
        <v>5958</v>
      </c>
      <c r="F48" s="43" t="n">
        <f aca="false">SUM(D48:E48)</f>
        <v>11350</v>
      </c>
      <c r="G48" s="44" t="n">
        <v>3606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69</v>
      </c>
      <c r="E49" s="42" t="n">
        <v>8351</v>
      </c>
      <c r="F49" s="43" t="n">
        <f aca="false">SUM(D49:E49)</f>
        <v>15820</v>
      </c>
      <c r="G49" s="44" t="n">
        <v>4920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81</v>
      </c>
      <c r="E50" s="42" t="n">
        <v>1584</v>
      </c>
      <c r="F50" s="43" t="n">
        <f aca="false">SUM(D50:E50)</f>
        <v>3065</v>
      </c>
      <c r="G50" s="44" t="n">
        <v>1083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47</v>
      </c>
      <c r="E51" s="42" t="n">
        <v>2269</v>
      </c>
      <c r="F51" s="43" t="n">
        <f aca="false">SUM(D51:E51)</f>
        <v>4416</v>
      </c>
      <c r="G51" s="44" t="n">
        <v>1513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30044</v>
      </c>
      <c r="E52" s="51" t="n">
        <f aca="false">SUM(E46:E51)</f>
        <v>33497</v>
      </c>
      <c r="F52" s="51" t="n">
        <f aca="false">SUM(F46:F51)</f>
        <v>63541</v>
      </c>
      <c r="G52" s="57" t="n">
        <f aca="false">SUM(G46:G51)</f>
        <v>20494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92</v>
      </c>
      <c r="E53" s="36" t="n">
        <v>8592</v>
      </c>
      <c r="F53" s="37" t="n">
        <f aca="false">SUM(D53:E53)</f>
        <v>16484</v>
      </c>
      <c r="G53" s="38" t="n">
        <v>6432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49</v>
      </c>
      <c r="E54" s="42" t="n">
        <v>5622</v>
      </c>
      <c r="F54" s="43" t="n">
        <f aca="false">SUM(D54:E54)</f>
        <v>10971</v>
      </c>
      <c r="G54" s="44" t="n">
        <v>4065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24</v>
      </c>
      <c r="E55" s="67" t="n">
        <v>5427</v>
      </c>
      <c r="F55" s="68" t="n">
        <f aca="false">SUM(D55:E55)</f>
        <v>10651</v>
      </c>
      <c r="G55" s="69" t="n">
        <v>3508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54</v>
      </c>
      <c r="E56" s="42" t="n">
        <v>3123</v>
      </c>
      <c r="F56" s="43" t="n">
        <f aca="false">SUM(D56:E56)</f>
        <v>6077</v>
      </c>
      <c r="G56" s="44" t="n">
        <v>1728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90</v>
      </c>
      <c r="E57" s="42" t="n">
        <v>5662</v>
      </c>
      <c r="F57" s="43" t="n">
        <f aca="false">SUM(D57:E57)</f>
        <v>11052</v>
      </c>
      <c r="G57" s="44" t="n">
        <v>3476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60</v>
      </c>
      <c r="E58" s="42" t="n">
        <v>2902</v>
      </c>
      <c r="F58" s="43" t="n">
        <f aca="false">SUM(D58:E58)</f>
        <v>5662</v>
      </c>
      <c r="G58" s="44" t="n">
        <v>1976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39</v>
      </c>
      <c r="E59" s="42" t="n">
        <v>5312</v>
      </c>
      <c r="F59" s="43" t="n">
        <f aca="false">SUM(D59:E59)</f>
        <v>10251</v>
      </c>
      <c r="G59" s="44" t="n">
        <v>3175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4</v>
      </c>
      <c r="E60" s="42" t="n">
        <v>5655</v>
      </c>
      <c r="F60" s="43" t="n">
        <f aca="false">SUM(D60:E60)</f>
        <v>11139</v>
      </c>
      <c r="G60" s="44" t="n">
        <v>3589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3</v>
      </c>
      <c r="E61" s="42" t="n">
        <v>4561</v>
      </c>
      <c r="F61" s="43" t="n">
        <f aca="false">SUM(D61:E61)</f>
        <v>8844</v>
      </c>
      <c r="G61" s="44" t="n">
        <v>2665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20</v>
      </c>
      <c r="E62" s="42" t="n">
        <v>6972</v>
      </c>
      <c r="F62" s="43" t="n">
        <f aca="false">SUM(D62:E62)</f>
        <v>13792</v>
      </c>
      <c r="G62" s="44" t="n">
        <v>4757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251</v>
      </c>
      <c r="E63" s="42" t="n">
        <v>5544</v>
      </c>
      <c r="F63" s="43" t="n">
        <f aca="false">SUM(D63:E63)</f>
        <v>11795</v>
      </c>
      <c r="G63" s="44" t="n">
        <v>4267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346</v>
      </c>
      <c r="E64" s="51" t="n">
        <f aca="false">SUM(E53:E63)</f>
        <v>59372</v>
      </c>
      <c r="F64" s="51" t="n">
        <f aca="false">SUM(F53:F63)</f>
        <v>116718</v>
      </c>
      <c r="G64" s="57" t="n">
        <f aca="false">SUM(G53:G63)</f>
        <v>39638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817</v>
      </c>
      <c r="E65" s="73" t="n">
        <v>3019</v>
      </c>
      <c r="F65" s="74" t="n">
        <f aca="false">SUM(D65:E65)</f>
        <v>5836</v>
      </c>
      <c r="G65" s="75" t="n">
        <v>2221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32</v>
      </c>
      <c r="E66" s="42" t="n">
        <v>5054</v>
      </c>
      <c r="F66" s="43" t="n">
        <f aca="false">SUM(D66:E66)</f>
        <v>9686</v>
      </c>
      <c r="G66" s="44" t="n">
        <v>3600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42</v>
      </c>
      <c r="E67" s="42" t="n">
        <v>3394</v>
      </c>
      <c r="F67" s="65" t="n">
        <f aca="false">SUM(D67:E67)</f>
        <v>6836</v>
      </c>
      <c r="G67" s="44" t="n">
        <v>2462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0</v>
      </c>
      <c r="E68" s="42" t="n">
        <v>4061</v>
      </c>
      <c r="F68" s="43" t="n">
        <f aca="false">SUM(D68:E68)</f>
        <v>8201</v>
      </c>
      <c r="G68" s="46" t="n">
        <v>2599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6</v>
      </c>
      <c r="E69" s="42" t="n">
        <v>1485</v>
      </c>
      <c r="F69" s="43" t="n">
        <f aca="false">SUM(D69:E69)</f>
        <v>2941</v>
      </c>
      <c r="G69" s="44" t="n">
        <v>1011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50</v>
      </c>
      <c r="E70" s="42" t="n">
        <v>1534</v>
      </c>
      <c r="F70" s="43" t="n">
        <f aca="false">SUM(D70:E70)</f>
        <v>3084</v>
      </c>
      <c r="G70" s="44" t="n">
        <v>1099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81</v>
      </c>
      <c r="E71" s="42" t="n">
        <v>1379</v>
      </c>
      <c r="F71" s="43" t="n">
        <f aca="false">SUM(D71:E71)</f>
        <v>2660</v>
      </c>
      <c r="G71" s="44" t="n">
        <v>927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318</v>
      </c>
      <c r="E72" s="51" t="n">
        <f aca="false">SUM(E65:E71)</f>
        <v>19926</v>
      </c>
      <c r="F72" s="51" t="n">
        <f aca="false">SUM(F65:F71)</f>
        <v>39244</v>
      </c>
      <c r="G72" s="57" t="n">
        <f aca="false">SUM(G65:G71)</f>
        <v>13919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35</v>
      </c>
      <c r="E73" s="36" t="n">
        <v>7037</v>
      </c>
      <c r="F73" s="37" t="n">
        <f aca="false">SUM(D73:E73)</f>
        <v>13572</v>
      </c>
      <c r="G73" s="38" t="n">
        <v>4675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22</v>
      </c>
      <c r="E74" s="42" t="n">
        <v>9453</v>
      </c>
      <c r="F74" s="43" t="n">
        <f aca="false">SUM(D74:E74)</f>
        <v>18375</v>
      </c>
      <c r="G74" s="44" t="n">
        <v>5764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64</v>
      </c>
      <c r="E75" s="42" t="n">
        <v>3944</v>
      </c>
      <c r="F75" s="43" t="n">
        <f aca="false">SUM(D75:E75)</f>
        <v>7708</v>
      </c>
      <c r="G75" s="44" t="n">
        <v>2383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73</v>
      </c>
      <c r="E76" s="42" t="n">
        <v>4951</v>
      </c>
      <c r="F76" s="43" t="n">
        <f aca="false">SUM(D76:E76)</f>
        <v>9624</v>
      </c>
      <c r="G76" s="44" t="n">
        <v>2963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3025</v>
      </c>
      <c r="E77" s="42" t="n">
        <v>3256</v>
      </c>
      <c r="F77" s="43" t="n">
        <f aca="false">SUM(D77:E77)</f>
        <v>6281</v>
      </c>
      <c r="G77" s="44" t="n">
        <v>2074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07</v>
      </c>
      <c r="E78" s="42" t="n">
        <v>7459</v>
      </c>
      <c r="F78" s="43" t="n">
        <f aca="false">SUM(D78:E78)</f>
        <v>15166</v>
      </c>
      <c r="G78" s="44" t="n">
        <v>5181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40</v>
      </c>
      <c r="E79" s="42" t="n">
        <v>3681</v>
      </c>
      <c r="F79" s="43" t="n">
        <f aca="false">SUM(D79:E79)</f>
        <v>7221</v>
      </c>
      <c r="G79" s="44" t="n">
        <v>2236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403</v>
      </c>
      <c r="E80" s="42" t="n">
        <v>3508</v>
      </c>
      <c r="F80" s="43" t="n">
        <f aca="false">SUM(D80:E80)</f>
        <v>6911</v>
      </c>
      <c r="G80" s="44" t="n">
        <v>2064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31</v>
      </c>
      <c r="E81" s="42" t="n">
        <v>1827</v>
      </c>
      <c r="F81" s="43" t="n">
        <f aca="false">SUM(D81:E81)</f>
        <v>3558</v>
      </c>
      <c r="G81" s="44" t="n">
        <v>1060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35</v>
      </c>
      <c r="E82" s="42" t="n">
        <v>1818</v>
      </c>
      <c r="F82" s="43" t="n">
        <f aca="false">SUM(D82:E82)</f>
        <v>3553</v>
      </c>
      <c r="G82" s="44" t="n">
        <v>973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5035</v>
      </c>
      <c r="E83" s="51" t="n">
        <f aca="false">SUM(E73:E82)</f>
        <v>46934</v>
      </c>
      <c r="F83" s="51" t="n">
        <f aca="false">SUM(F73:F82)</f>
        <v>91969</v>
      </c>
      <c r="G83" s="57" t="n">
        <f aca="false">SUM(G73:G82)</f>
        <v>29373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7T01:26:42Z</dcterms:modified>
  <cp:revision>0</cp:revision>
  <dc:subject/>
  <dc:title/>
</cp:coreProperties>
</file>