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:G1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8483</v>
      </c>
      <c r="E5" s="20" t="n">
        <f aca="false">SUM(E6,E7)</f>
        <v>779049</v>
      </c>
      <c r="F5" s="20" t="n">
        <f aca="false">SUM(F6,F7)</f>
        <v>1497532</v>
      </c>
      <c r="G5" s="21" t="n">
        <f aca="false">SUM(G6,G7)</f>
        <v>550190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3992</v>
      </c>
      <c r="E6" s="26" t="n">
        <f aca="false">E16</f>
        <v>506891</v>
      </c>
      <c r="F6" s="26" t="n">
        <f aca="false">F16</f>
        <v>970883</v>
      </c>
      <c r="G6" s="27" t="n">
        <f aca="false">G16</f>
        <v>378286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4491</v>
      </c>
      <c r="E7" s="31" t="n">
        <f aca="false">SUM(E23,E32,E36,E45,E52,E64,E72,E83)</f>
        <v>272158</v>
      </c>
      <c r="F7" s="31" t="n">
        <f aca="false">SUM(F23,F32,F36,F45,F52,F64,F72,F83)</f>
        <v>526649</v>
      </c>
      <c r="G7" s="32" t="n">
        <f aca="false">SUM(G23,G32,G36,G45,G52,G64,G72,G83)</f>
        <v>171904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1499</v>
      </c>
      <c r="E8" s="36" t="n">
        <v>157376</v>
      </c>
      <c r="F8" s="37" t="n">
        <f aca="false">SUM(D8:E8)</f>
        <v>298875</v>
      </c>
      <c r="G8" s="38" t="n">
        <v>120390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399</v>
      </c>
      <c r="E9" s="42" t="n">
        <v>94383</v>
      </c>
      <c r="F9" s="43" t="n">
        <f aca="false">SUM(D9:E9)</f>
        <v>176782</v>
      </c>
      <c r="G9" s="44" t="n">
        <v>68321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978</v>
      </c>
      <c r="E10" s="42" t="n">
        <v>126206</v>
      </c>
      <c r="F10" s="43" t="n">
        <f aca="false">SUM(D10:E10)</f>
        <v>245184</v>
      </c>
      <c r="G10" s="44" t="n">
        <v>94740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67</v>
      </c>
      <c r="E11" s="42" t="n">
        <v>21075</v>
      </c>
      <c r="F11" s="43" t="n">
        <f aca="false">SUM(D11:E11)</f>
        <v>40142</v>
      </c>
      <c r="G11" s="44" t="n">
        <v>12850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875</v>
      </c>
      <c r="E12" s="42" t="n">
        <v>26662</v>
      </c>
      <c r="F12" s="43" t="n">
        <f aca="false">SUM(D12:E12)</f>
        <v>50537</v>
      </c>
      <c r="G12" s="44" t="n">
        <v>18698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847</v>
      </c>
      <c r="E13" s="42" t="n">
        <v>32828</v>
      </c>
      <c r="F13" s="43" t="n">
        <f aca="false">SUM(D13:E13)</f>
        <v>63675</v>
      </c>
      <c r="G13" s="44" t="n">
        <v>24031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2081</v>
      </c>
      <c r="E14" s="42" t="n">
        <v>22349</v>
      </c>
      <c r="F14" s="43" t="n">
        <f aca="false">SUM(D14:E14)</f>
        <v>44430</v>
      </c>
      <c r="G14" s="44" t="n">
        <v>18012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246</v>
      </c>
      <c r="E15" s="43" t="n">
        <v>26012</v>
      </c>
      <c r="F15" s="43" t="n">
        <f aca="false">SUM(D15:E15)</f>
        <v>51258</v>
      </c>
      <c r="G15" s="46" t="n">
        <v>21244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3992</v>
      </c>
      <c r="E16" s="50" t="n">
        <f aca="false">SUM(E8:E15)</f>
        <v>506891</v>
      </c>
      <c r="F16" s="51" t="n">
        <f aca="false">SUM(F8:F15)</f>
        <v>970883</v>
      </c>
      <c r="G16" s="52" t="n">
        <f aca="false">SUM(G8:G15)</f>
        <v>378286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247</v>
      </c>
      <c r="E17" s="36" t="n">
        <v>7728</v>
      </c>
      <c r="F17" s="37" t="n">
        <f aca="false">SUM(D17:E17)</f>
        <v>14975</v>
      </c>
      <c r="G17" s="38" t="n">
        <v>5285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67</v>
      </c>
      <c r="E18" s="42" t="n">
        <v>2202</v>
      </c>
      <c r="F18" s="43" t="n">
        <f aca="false">SUM(D18:E18)</f>
        <v>4169</v>
      </c>
      <c r="G18" s="44" t="n">
        <v>1420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75</v>
      </c>
      <c r="E19" s="42" t="n">
        <v>2296</v>
      </c>
      <c r="F19" s="43" t="n">
        <f aca="false">SUM(D19:E19)</f>
        <v>4371</v>
      </c>
      <c r="G19" s="44" t="n">
        <v>1679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710</v>
      </c>
      <c r="E20" s="42" t="n">
        <v>1915</v>
      </c>
      <c r="F20" s="43" t="n">
        <f aca="false">SUM(D20:E20)</f>
        <v>3625</v>
      </c>
      <c r="G20" s="44" t="n">
        <v>1103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50</v>
      </c>
      <c r="E21" s="42" t="n">
        <v>1190</v>
      </c>
      <c r="F21" s="43" t="n">
        <f aca="false">SUM(D21:E21)</f>
        <v>2340</v>
      </c>
      <c r="G21" s="44" t="n">
        <v>839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48</v>
      </c>
      <c r="E22" s="42" t="n">
        <v>1422</v>
      </c>
      <c r="F22" s="43" t="n">
        <f aca="false">SUM(D22:E22)</f>
        <v>2770</v>
      </c>
      <c r="G22" s="44" t="n">
        <v>1088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497</v>
      </c>
      <c r="E23" s="51" t="n">
        <f aca="false">SUM(E17:E22)</f>
        <v>16753</v>
      </c>
      <c r="F23" s="56" t="n">
        <f aca="false">SUM(F17:F22)</f>
        <v>32250</v>
      </c>
      <c r="G23" s="57" t="n">
        <f aca="false">SUM(G17:G22)</f>
        <v>11414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784</v>
      </c>
      <c r="E24" s="36" t="n">
        <v>7406</v>
      </c>
      <c r="F24" s="37" t="n">
        <f aca="false">SUM(D24:E24)</f>
        <v>14190</v>
      </c>
      <c r="G24" s="38" t="n">
        <v>4853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294</v>
      </c>
      <c r="E25" s="42" t="n">
        <v>10165</v>
      </c>
      <c r="F25" s="43" t="n">
        <f aca="false">SUM(D25:E25)</f>
        <v>19459</v>
      </c>
      <c r="G25" s="44" t="n">
        <v>6239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342</v>
      </c>
      <c r="E26" s="42" t="n">
        <v>4696</v>
      </c>
      <c r="F26" s="43" t="n">
        <f aca="false">SUM(D26:E26)</f>
        <v>9038</v>
      </c>
      <c r="G26" s="44" t="n">
        <v>3040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19</v>
      </c>
      <c r="E27" s="42" t="n">
        <v>2710</v>
      </c>
      <c r="F27" s="43" t="n">
        <f aca="false">SUM(D27:E27)</f>
        <v>5229</v>
      </c>
      <c r="G27" s="44" t="n">
        <v>1707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33</v>
      </c>
      <c r="E28" s="42" t="n">
        <v>1538</v>
      </c>
      <c r="F28" s="43" t="n">
        <f aca="false">SUM(D28:E28)</f>
        <v>2871</v>
      </c>
      <c r="G28" s="44" t="n">
        <v>1142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15</v>
      </c>
      <c r="E29" s="43" t="n">
        <v>2752</v>
      </c>
      <c r="F29" s="43" t="n">
        <f aca="false">SUM(D29:E29)</f>
        <v>5267</v>
      </c>
      <c r="G29" s="44" t="n">
        <v>1650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78</v>
      </c>
      <c r="E30" s="42" t="n">
        <v>2710</v>
      </c>
      <c r="F30" s="43" t="n">
        <f aca="false">SUM(D30:E30)</f>
        <v>5188</v>
      </c>
      <c r="G30" s="44" t="n">
        <v>1437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3004</v>
      </c>
      <c r="E31" s="42" t="n">
        <v>3017</v>
      </c>
      <c r="F31" s="43" t="n">
        <f aca="false">SUM(D31:E31)</f>
        <v>6021</v>
      </c>
      <c r="G31" s="44" t="n">
        <v>1905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2269</v>
      </c>
      <c r="E32" s="51" t="n">
        <f aca="false">SUM(E24:E31)</f>
        <v>34994</v>
      </c>
      <c r="F32" s="51" t="n">
        <f aca="false">SUM(F24:F31)</f>
        <v>67263</v>
      </c>
      <c r="G32" s="57" t="n">
        <f aca="false">SUM(G24:G31)</f>
        <v>21973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81</v>
      </c>
      <c r="E33" s="36" t="n">
        <v>6711</v>
      </c>
      <c r="F33" s="37" t="n">
        <f aca="false">SUM(D33:E33)</f>
        <v>12692</v>
      </c>
      <c r="G33" s="38" t="n">
        <v>3909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6</v>
      </c>
      <c r="E34" s="42" t="n">
        <v>2087</v>
      </c>
      <c r="F34" s="43" t="n">
        <f aca="false">SUM(D34:E34)</f>
        <v>3973</v>
      </c>
      <c r="G34" s="44" t="n">
        <v>1085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890</v>
      </c>
      <c r="E35" s="42" t="n">
        <v>932</v>
      </c>
      <c r="F35" s="43" t="n">
        <f aca="false">SUM(D35:E35)</f>
        <v>1822</v>
      </c>
      <c r="G35" s="44" t="n">
        <v>558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57</v>
      </c>
      <c r="E36" s="51" t="n">
        <f aca="false">SUM(E33:E35)</f>
        <v>9730</v>
      </c>
      <c r="F36" s="51" t="n">
        <f aca="false">SUM(F33:F35)</f>
        <v>18487</v>
      </c>
      <c r="G36" s="57" t="n">
        <f aca="false">SUM(G33:G35)</f>
        <v>5552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5017</v>
      </c>
      <c r="E37" s="61" t="n">
        <v>5517</v>
      </c>
      <c r="F37" s="62" t="n">
        <f aca="false">SUM(D37:E37)</f>
        <v>10534</v>
      </c>
      <c r="G37" s="63" t="n">
        <v>3239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108</v>
      </c>
      <c r="E38" s="64" t="n">
        <v>7007</v>
      </c>
      <c r="F38" s="65" t="n">
        <f aca="false">SUM(D38:E38)</f>
        <v>13115</v>
      </c>
      <c r="G38" s="44" t="n">
        <v>4323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5019</v>
      </c>
      <c r="E39" s="64" t="n">
        <v>5405</v>
      </c>
      <c r="F39" s="65" t="n">
        <f aca="false">SUM(D39:E39)</f>
        <v>10424</v>
      </c>
      <c r="G39" s="44" t="n">
        <v>2921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219</v>
      </c>
      <c r="E40" s="64" t="n">
        <v>11181</v>
      </c>
      <c r="F40" s="65" t="n">
        <f aca="false">SUM(D40:E40)</f>
        <v>21400</v>
      </c>
      <c r="G40" s="44" t="n">
        <v>6742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927</v>
      </c>
      <c r="E41" s="64" t="n">
        <v>11963</v>
      </c>
      <c r="F41" s="65" t="n">
        <f aca="false">SUM(D41:E41)</f>
        <v>22890</v>
      </c>
      <c r="G41" s="44" t="n">
        <v>6566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68</v>
      </c>
      <c r="E42" s="64" t="n">
        <v>3273</v>
      </c>
      <c r="F42" s="65" t="n">
        <f aca="false">SUM(D42:E42)</f>
        <v>6341</v>
      </c>
      <c r="G42" s="44" t="n">
        <v>1836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48</v>
      </c>
      <c r="E43" s="64" t="n">
        <v>4736</v>
      </c>
      <c r="F43" s="65" t="n">
        <f aca="false">SUM(D43:E43)</f>
        <v>9084</v>
      </c>
      <c r="G43" s="44" t="n">
        <v>2478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95</v>
      </c>
      <c r="E44" s="64" t="n">
        <v>1816</v>
      </c>
      <c r="F44" s="65" t="n">
        <f aca="false">SUM(D44:E44)</f>
        <v>3411</v>
      </c>
      <c r="G44" s="44" t="n">
        <v>1129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6301</v>
      </c>
      <c r="E45" s="51" t="n">
        <f aca="false">SUM(E37:E44)</f>
        <v>50898</v>
      </c>
      <c r="F45" s="51" t="n">
        <f aca="false">SUM(F37:F44)</f>
        <v>97199</v>
      </c>
      <c r="G45" s="57" t="n">
        <f aca="false">SUM(G37:G44)</f>
        <v>29234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918</v>
      </c>
      <c r="E46" s="61" t="n">
        <v>9106</v>
      </c>
      <c r="F46" s="62" t="n">
        <f aca="false">SUM(D46:E46)</f>
        <v>17024</v>
      </c>
      <c r="G46" s="63" t="n">
        <v>5325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625</v>
      </c>
      <c r="E47" s="42" t="n">
        <v>6243</v>
      </c>
      <c r="F47" s="43" t="n">
        <f aca="false">SUM(D47:E47)</f>
        <v>11868</v>
      </c>
      <c r="G47" s="44" t="n">
        <v>4065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377</v>
      </c>
      <c r="E48" s="42" t="n">
        <v>5936</v>
      </c>
      <c r="F48" s="43" t="n">
        <f aca="false">SUM(D48:E48)</f>
        <v>11313</v>
      </c>
      <c r="G48" s="44" t="n">
        <v>3617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50</v>
      </c>
      <c r="E49" s="42" t="n">
        <v>8347</v>
      </c>
      <c r="F49" s="43" t="n">
        <f aca="false">SUM(D49:E49)</f>
        <v>15797</v>
      </c>
      <c r="G49" s="44" t="n">
        <v>4938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84</v>
      </c>
      <c r="E50" s="42" t="n">
        <v>1587</v>
      </c>
      <c r="F50" s="43" t="n">
        <f aca="false">SUM(D50:E50)</f>
        <v>3071</v>
      </c>
      <c r="G50" s="44" t="n">
        <v>1089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36</v>
      </c>
      <c r="E51" s="42" t="n">
        <v>2250</v>
      </c>
      <c r="F51" s="43" t="n">
        <f aca="false">SUM(D51:E51)</f>
        <v>4386</v>
      </c>
      <c r="G51" s="44" t="n">
        <v>1516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29990</v>
      </c>
      <c r="E52" s="51" t="n">
        <f aca="false">SUM(E46:E51)</f>
        <v>33469</v>
      </c>
      <c r="F52" s="51" t="n">
        <f aca="false">SUM(F46:F51)</f>
        <v>63459</v>
      </c>
      <c r="G52" s="57" t="n">
        <f aca="false">SUM(G46:G51)</f>
        <v>20550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903</v>
      </c>
      <c r="E53" s="36" t="n">
        <v>8584</v>
      </c>
      <c r="F53" s="37" t="n">
        <f aca="false">SUM(D53:E53)</f>
        <v>16487</v>
      </c>
      <c r="G53" s="38" t="n">
        <v>6433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334</v>
      </c>
      <c r="E54" s="42" t="n">
        <v>5619</v>
      </c>
      <c r="F54" s="43" t="n">
        <f aca="false">SUM(D54:E54)</f>
        <v>10953</v>
      </c>
      <c r="G54" s="44" t="n">
        <v>4069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215</v>
      </c>
      <c r="E55" s="67" t="n">
        <v>5439</v>
      </c>
      <c r="F55" s="68" t="n">
        <f aca="false">SUM(D55:E55)</f>
        <v>10654</v>
      </c>
      <c r="G55" s="69" t="n">
        <v>3521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34</v>
      </c>
      <c r="E56" s="42" t="n">
        <v>3115</v>
      </c>
      <c r="F56" s="43" t="n">
        <f aca="false">SUM(D56:E56)</f>
        <v>6049</v>
      </c>
      <c r="G56" s="44" t="n">
        <v>1719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88</v>
      </c>
      <c r="E57" s="42" t="n">
        <v>5687</v>
      </c>
      <c r="F57" s="43" t="n">
        <f aca="false">SUM(D57:E57)</f>
        <v>11075</v>
      </c>
      <c r="G57" s="44" t="n">
        <v>3493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69</v>
      </c>
      <c r="E58" s="42" t="n">
        <v>2908</v>
      </c>
      <c r="F58" s="43" t="n">
        <f aca="false">SUM(D58:E58)</f>
        <v>5677</v>
      </c>
      <c r="G58" s="44" t="n">
        <v>1986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38</v>
      </c>
      <c r="E59" s="42" t="n">
        <v>5292</v>
      </c>
      <c r="F59" s="43" t="n">
        <f aca="false">SUM(D59:E59)</f>
        <v>10230</v>
      </c>
      <c r="G59" s="44" t="n">
        <v>3174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83</v>
      </c>
      <c r="E60" s="42" t="n">
        <v>5668</v>
      </c>
      <c r="F60" s="43" t="n">
        <f aca="false">SUM(D60:E60)</f>
        <v>11151</v>
      </c>
      <c r="G60" s="44" t="n">
        <v>3605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89</v>
      </c>
      <c r="E61" s="42" t="n">
        <v>4542</v>
      </c>
      <c r="F61" s="43" t="n">
        <f aca="false">SUM(D61:E61)</f>
        <v>8831</v>
      </c>
      <c r="G61" s="44" t="n">
        <v>2669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847</v>
      </c>
      <c r="E62" s="42" t="n">
        <v>7016</v>
      </c>
      <c r="F62" s="43" t="n">
        <f aca="false">SUM(D62:E62)</f>
        <v>13863</v>
      </c>
      <c r="G62" s="44" t="n">
        <v>4803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329</v>
      </c>
      <c r="E63" s="42" t="n">
        <v>5587</v>
      </c>
      <c r="F63" s="43" t="n">
        <f aca="false">SUM(D63:E63)</f>
        <v>11916</v>
      </c>
      <c r="G63" s="44" t="n">
        <v>4324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429</v>
      </c>
      <c r="E64" s="51" t="n">
        <f aca="false">SUM(E53:E63)</f>
        <v>59457</v>
      </c>
      <c r="F64" s="51" t="n">
        <f aca="false">SUM(F53:F63)</f>
        <v>116886</v>
      </c>
      <c r="G64" s="57" t="n">
        <f aca="false">SUM(G53:G63)</f>
        <v>39796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798</v>
      </c>
      <c r="E65" s="73" t="n">
        <v>3005</v>
      </c>
      <c r="F65" s="74" t="n">
        <f aca="false">SUM(D65:E65)</f>
        <v>5803</v>
      </c>
      <c r="G65" s="75" t="n">
        <v>2219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623</v>
      </c>
      <c r="E66" s="42" t="n">
        <v>5049</v>
      </c>
      <c r="F66" s="43" t="n">
        <f aca="false">SUM(D66:E66)</f>
        <v>9672</v>
      </c>
      <c r="G66" s="44" t="n">
        <v>3609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425</v>
      </c>
      <c r="E67" s="42" t="n">
        <v>3390</v>
      </c>
      <c r="F67" s="65" t="n">
        <f aca="false">SUM(D67:E67)</f>
        <v>6815</v>
      </c>
      <c r="G67" s="44" t="n">
        <v>2461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40</v>
      </c>
      <c r="E68" s="42" t="n">
        <v>4059</v>
      </c>
      <c r="F68" s="43" t="n">
        <f aca="false">SUM(D68:E68)</f>
        <v>8199</v>
      </c>
      <c r="G68" s="46" t="n">
        <v>2609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60</v>
      </c>
      <c r="E69" s="42" t="n">
        <v>1486</v>
      </c>
      <c r="F69" s="43" t="n">
        <f aca="false">SUM(D69:E69)</f>
        <v>2946</v>
      </c>
      <c r="G69" s="44" t="n">
        <v>1011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39</v>
      </c>
      <c r="E70" s="42" t="n">
        <v>1529</v>
      </c>
      <c r="F70" s="43" t="n">
        <f aca="false">SUM(D70:E70)</f>
        <v>3068</v>
      </c>
      <c r="G70" s="44" t="n">
        <v>1099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76</v>
      </c>
      <c r="E71" s="42" t="n">
        <v>1384</v>
      </c>
      <c r="F71" s="43" t="n">
        <f aca="false">SUM(D71:E71)</f>
        <v>2660</v>
      </c>
      <c r="G71" s="44" t="n">
        <v>925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261</v>
      </c>
      <c r="E72" s="51" t="n">
        <f aca="false">SUM(E65:E71)</f>
        <v>19902</v>
      </c>
      <c r="F72" s="51" t="n">
        <f aca="false">SUM(F65:F71)</f>
        <v>39163</v>
      </c>
      <c r="G72" s="57" t="n">
        <f aca="false">SUM(G65:G71)</f>
        <v>13933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523</v>
      </c>
      <c r="E73" s="36" t="n">
        <v>7018</v>
      </c>
      <c r="F73" s="37" t="n">
        <f aca="false">SUM(D73:E73)</f>
        <v>13541</v>
      </c>
      <c r="G73" s="38" t="n">
        <v>4682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904</v>
      </c>
      <c r="E74" s="42" t="n">
        <v>9461</v>
      </c>
      <c r="F74" s="43" t="n">
        <f aca="false">SUM(D74:E74)</f>
        <v>18365</v>
      </c>
      <c r="G74" s="44" t="n">
        <v>5772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50</v>
      </c>
      <c r="E75" s="42" t="n">
        <v>3942</v>
      </c>
      <c r="F75" s="43" t="n">
        <f aca="false">SUM(D75:E75)</f>
        <v>7692</v>
      </c>
      <c r="G75" s="44" t="n">
        <v>2376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77</v>
      </c>
      <c r="E76" s="42" t="n">
        <v>4953</v>
      </c>
      <c r="F76" s="43" t="n">
        <f aca="false">SUM(D76:E76)</f>
        <v>9630</v>
      </c>
      <c r="G76" s="44" t="n">
        <v>2965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3009</v>
      </c>
      <c r="E77" s="42" t="n">
        <v>3236</v>
      </c>
      <c r="F77" s="43" t="n">
        <f aca="false">SUM(D77:E77)</f>
        <v>6245</v>
      </c>
      <c r="G77" s="44" t="n">
        <v>2071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735</v>
      </c>
      <c r="E78" s="42" t="n">
        <v>7495</v>
      </c>
      <c r="F78" s="43" t="n">
        <f aca="false">SUM(D78:E78)</f>
        <v>15230</v>
      </c>
      <c r="G78" s="44" t="n">
        <v>5224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24</v>
      </c>
      <c r="E79" s="42" t="n">
        <v>3687</v>
      </c>
      <c r="F79" s="43" t="n">
        <f aca="false">SUM(D79:E79)</f>
        <v>7211</v>
      </c>
      <c r="G79" s="44" t="n">
        <v>2242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399</v>
      </c>
      <c r="E80" s="42" t="n">
        <v>3522</v>
      </c>
      <c r="F80" s="43" t="n">
        <f aca="false">SUM(D80:E80)</f>
        <v>6921</v>
      </c>
      <c r="G80" s="44" t="n">
        <v>2078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26</v>
      </c>
      <c r="E81" s="42" t="n">
        <v>1826</v>
      </c>
      <c r="F81" s="43" t="n">
        <f aca="false">SUM(D81:E81)</f>
        <v>3552</v>
      </c>
      <c r="G81" s="44" t="n">
        <v>1064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40</v>
      </c>
      <c r="E82" s="42" t="n">
        <v>1815</v>
      </c>
      <c r="F82" s="43" t="n">
        <f aca="false">SUM(D82:E82)</f>
        <v>3555</v>
      </c>
      <c r="G82" s="44" t="n">
        <v>978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4987</v>
      </c>
      <c r="E83" s="51" t="n">
        <f aca="false">SUM(E73:E82)</f>
        <v>46955</v>
      </c>
      <c r="F83" s="51" t="n">
        <f aca="false">SUM(F73:F82)</f>
        <v>91942</v>
      </c>
      <c r="G83" s="57" t="n">
        <f aca="false">SUM(G73:G82)</f>
        <v>29452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2-26T02:33:10Z</cp:lastPrinted>
  <dcterms:modified xsi:type="dcterms:W3CDTF">2003-02-28T08:09:55Z</dcterms:modified>
  <cp:revision>0</cp:revision>
  <dc:subject/>
  <dc:title/>
</cp:coreProperties>
</file>