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7" activeCellId="0" sqref="G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986</v>
      </c>
      <c r="E5" s="20" t="n">
        <f aca="false">SUM(E6,E7)</f>
        <v>779445</v>
      </c>
      <c r="F5" s="20" t="n">
        <f aca="false">SUM(F6,F7)</f>
        <v>1498431</v>
      </c>
      <c r="G5" s="21" t="n">
        <f aca="false">SUM(G6,G7)</f>
        <v>548232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077</v>
      </c>
      <c r="E6" s="26" t="n">
        <f aca="false">E16</f>
        <v>506862</v>
      </c>
      <c r="F6" s="26" t="n">
        <f aca="false">F16</f>
        <v>970939</v>
      </c>
      <c r="G6" s="27" t="n">
        <f aca="false">G16</f>
        <v>376954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909</v>
      </c>
      <c r="E7" s="31" t="n">
        <f aca="false">SUM(E23,E32,E36,E45,E52,E64,E72,E83)</f>
        <v>272583</v>
      </c>
      <c r="F7" s="31" t="n">
        <f aca="false">SUM(F23,F32,F36,F45,F52,F64,F72,F83)</f>
        <v>527492</v>
      </c>
      <c r="G7" s="32" t="n">
        <f aca="false">SUM(G23,G32,G36,G45,G52,G64,G72,G83)</f>
        <v>171278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653</v>
      </c>
      <c r="E8" s="36" t="n">
        <v>157455</v>
      </c>
      <c r="F8" s="37" t="n">
        <f aca="false">SUM(D8:E8)</f>
        <v>299108</v>
      </c>
      <c r="G8" s="38" t="n">
        <v>119967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85</v>
      </c>
      <c r="E9" s="42" t="n">
        <v>94705</v>
      </c>
      <c r="F9" s="43" t="n">
        <f aca="false">SUM(D9:E9)</f>
        <v>177390</v>
      </c>
      <c r="G9" s="44" t="n">
        <v>68430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852</v>
      </c>
      <c r="E10" s="42" t="n">
        <v>125991</v>
      </c>
      <c r="F10" s="43" t="n">
        <f aca="false">SUM(D10:E10)</f>
        <v>244843</v>
      </c>
      <c r="G10" s="44" t="n">
        <v>9426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32</v>
      </c>
      <c r="E11" s="42" t="n">
        <v>21028</v>
      </c>
      <c r="F11" s="43" t="n">
        <f aca="false">SUM(D11:E11)</f>
        <v>40060</v>
      </c>
      <c r="G11" s="44" t="n">
        <v>12740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58</v>
      </c>
      <c r="E12" s="42" t="n">
        <v>26617</v>
      </c>
      <c r="F12" s="43" t="n">
        <f aca="false">SUM(D12:E12)</f>
        <v>50475</v>
      </c>
      <c r="G12" s="44" t="n">
        <v>18617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98</v>
      </c>
      <c r="E13" s="42" t="n">
        <v>32764</v>
      </c>
      <c r="F13" s="43" t="n">
        <f aca="false">SUM(D13:E13)</f>
        <v>63562</v>
      </c>
      <c r="G13" s="44" t="n">
        <v>23827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68</v>
      </c>
      <c r="E14" s="42" t="n">
        <v>22354</v>
      </c>
      <c r="F14" s="43" t="n">
        <f aca="false">SUM(D14:E14)</f>
        <v>44422</v>
      </c>
      <c r="G14" s="44" t="n">
        <v>17975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31</v>
      </c>
      <c r="E15" s="43" t="n">
        <v>25948</v>
      </c>
      <c r="F15" s="43" t="n">
        <f aca="false">SUM(D15:E15)</f>
        <v>51079</v>
      </c>
      <c r="G15" s="46" t="n">
        <v>21132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077</v>
      </c>
      <c r="E16" s="50" t="n">
        <f aca="false">SUM(E8:E15)</f>
        <v>506862</v>
      </c>
      <c r="F16" s="51" t="n">
        <f aca="false">SUM(F8:F15)</f>
        <v>970939</v>
      </c>
      <c r="G16" s="52" t="n">
        <f aca="false">SUM(G8:G15)</f>
        <v>376954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98</v>
      </c>
      <c r="E17" s="36" t="n">
        <v>7769</v>
      </c>
      <c r="F17" s="37" t="n">
        <f aca="false">SUM(D17:E17)</f>
        <v>15067</v>
      </c>
      <c r="G17" s="38" t="n">
        <v>5290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81</v>
      </c>
      <c r="E18" s="42" t="n">
        <v>2204</v>
      </c>
      <c r="F18" s="43" t="n">
        <f aca="false">SUM(D18:E18)</f>
        <v>4185</v>
      </c>
      <c r="G18" s="44" t="n">
        <v>1423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101</v>
      </c>
      <c r="E19" s="42" t="n">
        <v>2336</v>
      </c>
      <c r="F19" s="43" t="n">
        <f aca="false">SUM(D19:E19)</f>
        <v>4437</v>
      </c>
      <c r="G19" s="44" t="n">
        <v>1707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3</v>
      </c>
      <c r="E20" s="42" t="n">
        <v>1904</v>
      </c>
      <c r="F20" s="43" t="n">
        <f aca="false">SUM(D20:E20)</f>
        <v>3617</v>
      </c>
      <c r="G20" s="44" t="n">
        <v>1103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48</v>
      </c>
      <c r="E21" s="42" t="n">
        <v>1211</v>
      </c>
      <c r="F21" s="43" t="n">
        <f aca="false">SUM(D21:E21)</f>
        <v>2359</v>
      </c>
      <c r="G21" s="44" t="n">
        <v>849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64</v>
      </c>
      <c r="E22" s="42" t="n">
        <v>1443</v>
      </c>
      <c r="F22" s="43" t="n">
        <f aca="false">SUM(D22:E22)</f>
        <v>2807</v>
      </c>
      <c r="G22" s="44" t="n">
        <v>1095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605</v>
      </c>
      <c r="E23" s="51" t="n">
        <f aca="false">SUM(E17:E22)</f>
        <v>16867</v>
      </c>
      <c r="F23" s="56" t="n">
        <f aca="false">SUM(F17:F22)</f>
        <v>32472</v>
      </c>
      <c r="G23" s="57" t="n">
        <f aca="false">SUM(G17:G22)</f>
        <v>11467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807</v>
      </c>
      <c r="E24" s="36" t="n">
        <v>7425</v>
      </c>
      <c r="F24" s="37" t="n">
        <f aca="false">SUM(D24:E24)</f>
        <v>14232</v>
      </c>
      <c r="G24" s="38" t="n">
        <v>4838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59</v>
      </c>
      <c r="E25" s="42" t="n">
        <v>10193</v>
      </c>
      <c r="F25" s="43" t="n">
        <f aca="false">SUM(D25:E25)</f>
        <v>19552</v>
      </c>
      <c r="G25" s="44" t="n">
        <v>6225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78</v>
      </c>
      <c r="E26" s="42" t="n">
        <v>4733</v>
      </c>
      <c r="F26" s="43" t="n">
        <f aca="false">SUM(D26:E26)</f>
        <v>9111</v>
      </c>
      <c r="G26" s="44" t="n">
        <v>3041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4</v>
      </c>
      <c r="E27" s="42" t="n">
        <v>2721</v>
      </c>
      <c r="F27" s="43" t="n">
        <f aca="false">SUM(D27:E27)</f>
        <v>5245</v>
      </c>
      <c r="G27" s="44" t="n">
        <v>1702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44</v>
      </c>
      <c r="E28" s="42" t="n">
        <v>1538</v>
      </c>
      <c r="F28" s="43" t="n">
        <f aca="false">SUM(D28:E28)</f>
        <v>2882</v>
      </c>
      <c r="G28" s="44" t="n">
        <v>1146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3</v>
      </c>
      <c r="E29" s="43" t="n">
        <v>2738</v>
      </c>
      <c r="F29" s="43" t="n">
        <f aca="false">SUM(D29:E29)</f>
        <v>5251</v>
      </c>
      <c r="G29" s="44" t="n">
        <v>1644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505</v>
      </c>
      <c r="E30" s="42" t="n">
        <v>2736</v>
      </c>
      <c r="F30" s="43" t="n">
        <f aca="false">SUM(D30:E30)</f>
        <v>5241</v>
      </c>
      <c r="G30" s="44" t="n">
        <v>1448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3</v>
      </c>
      <c r="E31" s="42" t="n">
        <v>3031</v>
      </c>
      <c r="F31" s="43" t="n">
        <f aca="false">SUM(D31:E31)</f>
        <v>6034</v>
      </c>
      <c r="G31" s="44" t="n">
        <v>1892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433</v>
      </c>
      <c r="E32" s="51" t="n">
        <f aca="false">SUM(E24:E31)</f>
        <v>35115</v>
      </c>
      <c r="F32" s="51" t="n">
        <f aca="false">SUM(F24:F31)</f>
        <v>67548</v>
      </c>
      <c r="G32" s="57" t="n">
        <f aca="false">SUM(G24:G31)</f>
        <v>2193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3</v>
      </c>
      <c r="E33" s="36" t="n">
        <v>6693</v>
      </c>
      <c r="F33" s="37" t="n">
        <f aca="false">SUM(D33:E33)</f>
        <v>12646</v>
      </c>
      <c r="G33" s="38" t="n">
        <v>3878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7</v>
      </c>
      <c r="E34" s="42" t="n">
        <v>2077</v>
      </c>
      <c r="F34" s="43" t="n">
        <f aca="false">SUM(D34:E34)</f>
        <v>3964</v>
      </c>
      <c r="G34" s="44" t="n">
        <v>1085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22</v>
      </c>
      <c r="E35" s="42" t="n">
        <v>975</v>
      </c>
      <c r="F35" s="43" t="n">
        <f aca="false">SUM(D35:E35)</f>
        <v>1897</v>
      </c>
      <c r="G35" s="44" t="n">
        <v>574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62</v>
      </c>
      <c r="E36" s="51" t="n">
        <f aca="false">SUM(E33:E35)</f>
        <v>9745</v>
      </c>
      <c r="F36" s="51" t="n">
        <f aca="false">SUM(F33:F35)</f>
        <v>18507</v>
      </c>
      <c r="G36" s="57" t="n">
        <f aca="false">SUM(G33:G35)</f>
        <v>5537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28</v>
      </c>
      <c r="E37" s="61" t="n">
        <v>5536</v>
      </c>
      <c r="F37" s="62" t="n">
        <f aca="false">SUM(D37:E37)</f>
        <v>10564</v>
      </c>
      <c r="G37" s="63" t="n">
        <v>3230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63</v>
      </c>
      <c r="E38" s="64" t="n">
        <v>7033</v>
      </c>
      <c r="F38" s="65" t="n">
        <f aca="false">SUM(D38:E38)</f>
        <v>13196</v>
      </c>
      <c r="G38" s="44" t="n">
        <v>4333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29</v>
      </c>
      <c r="E39" s="64" t="n">
        <v>5402</v>
      </c>
      <c r="F39" s="65" t="n">
        <f aca="false">SUM(D39:E39)</f>
        <v>10431</v>
      </c>
      <c r="G39" s="44" t="n">
        <v>2929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3</v>
      </c>
      <c r="E40" s="64" t="n">
        <v>11174</v>
      </c>
      <c r="F40" s="65" t="n">
        <f aca="false">SUM(D40:E40)</f>
        <v>21367</v>
      </c>
      <c r="G40" s="44" t="n">
        <v>6703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23</v>
      </c>
      <c r="E41" s="64" t="n">
        <v>11997</v>
      </c>
      <c r="F41" s="65" t="n">
        <f aca="false">SUM(D41:E41)</f>
        <v>22920</v>
      </c>
      <c r="G41" s="44" t="n">
        <v>6529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5</v>
      </c>
      <c r="E42" s="64" t="n">
        <v>3283</v>
      </c>
      <c r="F42" s="65" t="n">
        <f aca="false">SUM(D42:E42)</f>
        <v>6348</v>
      </c>
      <c r="G42" s="44" t="n">
        <v>1821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54</v>
      </c>
      <c r="E43" s="64" t="n">
        <v>4747</v>
      </c>
      <c r="F43" s="65" t="n">
        <f aca="false">SUM(D43:E43)</f>
        <v>9101</v>
      </c>
      <c r="G43" s="44" t="n">
        <v>2464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4</v>
      </c>
      <c r="E44" s="64" t="n">
        <v>1845</v>
      </c>
      <c r="F44" s="65" t="n">
        <f aca="false">SUM(D44:E44)</f>
        <v>3449</v>
      </c>
      <c r="G44" s="44" t="n">
        <v>1130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59</v>
      </c>
      <c r="E45" s="51" t="n">
        <f aca="false">SUM(E37:E44)</f>
        <v>51017</v>
      </c>
      <c r="F45" s="51" t="n">
        <f aca="false">SUM(F37:F44)</f>
        <v>97376</v>
      </c>
      <c r="G45" s="57" t="n">
        <f aca="false">SUM(G37:G44)</f>
        <v>29139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49</v>
      </c>
      <c r="E46" s="61" t="n">
        <v>9088</v>
      </c>
      <c r="F46" s="62" t="n">
        <f aca="false">SUM(D46:E46)</f>
        <v>17037</v>
      </c>
      <c r="G46" s="63" t="n">
        <v>5301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04</v>
      </c>
      <c r="E47" s="42" t="n">
        <v>6229</v>
      </c>
      <c r="F47" s="43" t="n">
        <f aca="false">SUM(D47:E47)</f>
        <v>11833</v>
      </c>
      <c r="G47" s="44" t="n">
        <v>4054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415</v>
      </c>
      <c r="E48" s="42" t="n">
        <v>5994</v>
      </c>
      <c r="F48" s="43" t="n">
        <f aca="false">SUM(D48:E48)</f>
        <v>11409</v>
      </c>
      <c r="G48" s="44" t="n">
        <v>3609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75</v>
      </c>
      <c r="E49" s="42" t="n">
        <v>8377</v>
      </c>
      <c r="F49" s="43" t="n">
        <f aca="false">SUM(D49:E49)</f>
        <v>15852</v>
      </c>
      <c r="G49" s="44" t="n">
        <v>4921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4</v>
      </c>
      <c r="E50" s="42" t="n">
        <v>1587</v>
      </c>
      <c r="F50" s="43" t="n">
        <f aca="false">SUM(D50:E50)</f>
        <v>3071</v>
      </c>
      <c r="G50" s="44" t="n">
        <v>1084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2</v>
      </c>
      <c r="E51" s="42" t="n">
        <v>2268</v>
      </c>
      <c r="F51" s="43" t="n">
        <f aca="false">SUM(D51:E51)</f>
        <v>4410</v>
      </c>
      <c r="G51" s="44" t="n">
        <v>1510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69</v>
      </c>
      <c r="E52" s="51" t="n">
        <f aca="false">SUM(E46:E51)</f>
        <v>33543</v>
      </c>
      <c r="F52" s="51" t="n">
        <f aca="false">SUM(F46:F51)</f>
        <v>63612</v>
      </c>
      <c r="G52" s="57" t="n">
        <f aca="false">SUM(G46:G51)</f>
        <v>20479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903</v>
      </c>
      <c r="E53" s="36" t="n">
        <v>8590</v>
      </c>
      <c r="F53" s="37" t="n">
        <f aca="false">SUM(D53:E53)</f>
        <v>16493</v>
      </c>
      <c r="G53" s="38" t="n">
        <v>6416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40</v>
      </c>
      <c r="E54" s="42" t="n">
        <v>5651</v>
      </c>
      <c r="F54" s="43" t="n">
        <f aca="false">SUM(D54:E54)</f>
        <v>10991</v>
      </c>
      <c r="G54" s="44" t="n">
        <v>4060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01</v>
      </c>
      <c r="E55" s="67" t="n">
        <v>5415</v>
      </c>
      <c r="F55" s="68" t="n">
        <f aca="false">SUM(D55:E55)</f>
        <v>10616</v>
      </c>
      <c r="G55" s="69" t="n">
        <v>3490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5</v>
      </c>
      <c r="E56" s="42" t="n">
        <v>3128</v>
      </c>
      <c r="F56" s="43" t="n">
        <f aca="false">SUM(D56:E56)</f>
        <v>6083</v>
      </c>
      <c r="G56" s="44" t="n">
        <v>1731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75</v>
      </c>
      <c r="E57" s="42" t="n">
        <v>5646</v>
      </c>
      <c r="F57" s="43" t="n">
        <f aca="false">SUM(D57:E57)</f>
        <v>11021</v>
      </c>
      <c r="G57" s="44" t="n">
        <v>3464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1</v>
      </c>
      <c r="E58" s="42" t="n">
        <v>2904</v>
      </c>
      <c r="F58" s="43" t="n">
        <f aca="false">SUM(D58:E58)</f>
        <v>5665</v>
      </c>
      <c r="G58" s="44" t="n">
        <v>1972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41</v>
      </c>
      <c r="E59" s="42" t="n">
        <v>5321</v>
      </c>
      <c r="F59" s="43" t="n">
        <f aca="false">SUM(D59:E59)</f>
        <v>10262</v>
      </c>
      <c r="G59" s="44" t="n">
        <v>3171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8</v>
      </c>
      <c r="E60" s="42" t="n">
        <v>5670</v>
      </c>
      <c r="F60" s="43" t="n">
        <f aca="false">SUM(D60:E60)</f>
        <v>11158</v>
      </c>
      <c r="G60" s="44" t="n">
        <v>3573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3</v>
      </c>
      <c r="E61" s="42" t="n">
        <v>4576</v>
      </c>
      <c r="F61" s="43" t="n">
        <f aca="false">SUM(D61:E61)</f>
        <v>8859</v>
      </c>
      <c r="G61" s="44" t="n">
        <v>2661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07</v>
      </c>
      <c r="E62" s="42" t="n">
        <v>6918</v>
      </c>
      <c r="F62" s="43" t="n">
        <f aca="false">SUM(D62:E62)</f>
        <v>13725</v>
      </c>
      <c r="G62" s="44" t="n">
        <v>4736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196</v>
      </c>
      <c r="E63" s="42" t="n">
        <v>5524</v>
      </c>
      <c r="F63" s="43" t="n">
        <f aca="false">SUM(D63:E63)</f>
        <v>11720</v>
      </c>
      <c r="G63" s="44" t="n">
        <v>4215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50</v>
      </c>
      <c r="E64" s="51" t="n">
        <f aca="false">SUM(E53:E63)</f>
        <v>59343</v>
      </c>
      <c r="F64" s="51" t="n">
        <f aca="false">SUM(F53:F63)</f>
        <v>116593</v>
      </c>
      <c r="G64" s="57" t="n">
        <f aca="false">SUM(G53:G63)</f>
        <v>39489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21</v>
      </c>
      <c r="E65" s="73" t="n">
        <v>3033</v>
      </c>
      <c r="F65" s="74" t="n">
        <f aca="false">SUM(D65:E65)</f>
        <v>5854</v>
      </c>
      <c r="G65" s="75" t="n">
        <v>2216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33</v>
      </c>
      <c r="E66" s="42" t="n">
        <v>5077</v>
      </c>
      <c r="F66" s="43" t="n">
        <f aca="false">SUM(D66:E66)</f>
        <v>9710</v>
      </c>
      <c r="G66" s="44" t="n">
        <v>3601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1</v>
      </c>
      <c r="E67" s="42" t="n">
        <v>3403</v>
      </c>
      <c r="F67" s="65" t="n">
        <f aca="false">SUM(D67:E67)</f>
        <v>6844</v>
      </c>
      <c r="G67" s="44" t="n">
        <v>2458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6</v>
      </c>
      <c r="E68" s="42" t="n">
        <v>4069</v>
      </c>
      <c r="F68" s="43" t="n">
        <f aca="false">SUM(D68:E68)</f>
        <v>8215</v>
      </c>
      <c r="G68" s="46" t="n">
        <v>2590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8</v>
      </c>
      <c r="E69" s="42" t="n">
        <v>1487</v>
      </c>
      <c r="F69" s="43" t="n">
        <f aca="false">SUM(D69:E69)</f>
        <v>2945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60</v>
      </c>
      <c r="E70" s="42" t="n">
        <v>1545</v>
      </c>
      <c r="F70" s="43" t="n">
        <f aca="false">SUM(D70:E70)</f>
        <v>3105</v>
      </c>
      <c r="G70" s="44" t="n">
        <v>1101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98</v>
      </c>
      <c r="E71" s="42" t="n">
        <v>1389</v>
      </c>
      <c r="F71" s="43" t="n">
        <f aca="false">SUM(D71:E71)</f>
        <v>2687</v>
      </c>
      <c r="G71" s="44" t="n">
        <v>932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57</v>
      </c>
      <c r="E72" s="51" t="n">
        <f aca="false">SUM(E65:E71)</f>
        <v>20003</v>
      </c>
      <c r="F72" s="51" t="n">
        <f aca="false">SUM(F65:F71)</f>
        <v>39360</v>
      </c>
      <c r="G72" s="57" t="n">
        <f aca="false">SUM(G65:G71)</f>
        <v>13909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1</v>
      </c>
      <c r="E73" s="36" t="n">
        <v>7048</v>
      </c>
      <c r="F73" s="37" t="n">
        <f aca="false">SUM(D73:E73)</f>
        <v>13579</v>
      </c>
      <c r="G73" s="38" t="n">
        <v>4666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35</v>
      </c>
      <c r="E74" s="42" t="n">
        <v>9461</v>
      </c>
      <c r="F74" s="43" t="n">
        <f aca="false">SUM(D74:E74)</f>
        <v>18396</v>
      </c>
      <c r="G74" s="44" t="n">
        <v>5765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65</v>
      </c>
      <c r="E75" s="42" t="n">
        <v>3942</v>
      </c>
      <c r="F75" s="43" t="n">
        <f aca="false">SUM(D75:E75)</f>
        <v>7707</v>
      </c>
      <c r="G75" s="44" t="n">
        <v>2379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92</v>
      </c>
      <c r="E76" s="42" t="n">
        <v>4950</v>
      </c>
      <c r="F76" s="43" t="n">
        <f aca="false">SUM(D76:E76)</f>
        <v>9642</v>
      </c>
      <c r="G76" s="44" t="n">
        <v>295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3</v>
      </c>
      <c r="E77" s="42" t="n">
        <v>3275</v>
      </c>
      <c r="F77" s="43" t="n">
        <f aca="false">SUM(D77:E77)</f>
        <v>6298</v>
      </c>
      <c r="G77" s="44" t="n">
        <v>2071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07</v>
      </c>
      <c r="E78" s="42" t="n">
        <v>7434</v>
      </c>
      <c r="F78" s="43" t="n">
        <f aca="false">SUM(D78:E78)</f>
        <v>15141</v>
      </c>
      <c r="G78" s="44" t="n">
        <v>5169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46</v>
      </c>
      <c r="E79" s="42" t="n">
        <v>3674</v>
      </c>
      <c r="F79" s="43" t="n">
        <f aca="false">SUM(D79:E79)</f>
        <v>7220</v>
      </c>
      <c r="G79" s="44" t="n">
        <v>2234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1</v>
      </c>
      <c r="E80" s="42" t="n">
        <v>3511</v>
      </c>
      <c r="F80" s="43" t="n">
        <f aca="false">SUM(D80:E80)</f>
        <v>6912</v>
      </c>
      <c r="G80" s="44" t="n">
        <v>2049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6</v>
      </c>
      <c r="E81" s="42" t="n">
        <v>1830</v>
      </c>
      <c r="F81" s="43" t="n">
        <f aca="false">SUM(D81:E81)</f>
        <v>3566</v>
      </c>
      <c r="G81" s="44" t="n">
        <v>1057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8</v>
      </c>
      <c r="E82" s="42" t="n">
        <v>1825</v>
      </c>
      <c r="F82" s="43" t="n">
        <f aca="false">SUM(D82:E82)</f>
        <v>3563</v>
      </c>
      <c r="G82" s="44" t="n">
        <v>975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74</v>
      </c>
      <c r="E83" s="51" t="n">
        <f aca="false">SUM(E73:E82)</f>
        <v>46950</v>
      </c>
      <c r="F83" s="51" t="n">
        <f aca="false">SUM(F73:F82)</f>
        <v>92024</v>
      </c>
      <c r="G83" s="57" t="n">
        <f aca="false">SUM(G73:G82)</f>
        <v>29322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8T07:12:14Z</cp:lastPrinted>
  <dcterms:modified xsi:type="dcterms:W3CDTF">2003-02-28T07:13:34Z</dcterms:modified>
  <cp:revision>0</cp:revision>
  <dc:subject/>
  <dc:title/>
</cp:coreProperties>
</file>