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:G1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8913</v>
      </c>
      <c r="E5" s="20" t="n">
        <f aca="false">SUM(E6,E7)</f>
        <v>779423</v>
      </c>
      <c r="F5" s="20" t="n">
        <f aca="false">SUM(F6,F7)</f>
        <v>1498336</v>
      </c>
      <c r="G5" s="21" t="n">
        <f aca="false">SUM(G6,G7)</f>
        <v>547702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3921</v>
      </c>
      <c r="E6" s="26" t="n">
        <f aca="false">E16</f>
        <v>506752</v>
      </c>
      <c r="F6" s="26" t="n">
        <f aca="false">F16</f>
        <v>970673</v>
      </c>
      <c r="G6" s="27" t="n">
        <f aca="false">G16</f>
        <v>376539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4992</v>
      </c>
      <c r="E7" s="31" t="n">
        <f aca="false">SUM(E23,E32,E36,E45,E52,E64,E72,E83)</f>
        <v>272671</v>
      </c>
      <c r="F7" s="31" t="n">
        <f aca="false">SUM(F23,F32,F36,F45,F52,F64,F72,F83)</f>
        <v>527663</v>
      </c>
      <c r="G7" s="32" t="n">
        <f aca="false">SUM(G23,G32,G36,G45,G52,G64,G72,G83)</f>
        <v>171163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1557</v>
      </c>
      <c r="E8" s="36" t="n">
        <v>157434</v>
      </c>
      <c r="F8" s="37" t="n">
        <f aca="false">SUM(D8:E8)</f>
        <v>298991</v>
      </c>
      <c r="G8" s="38" t="n">
        <v>119831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677</v>
      </c>
      <c r="E9" s="42" t="n">
        <v>94700</v>
      </c>
      <c r="F9" s="43" t="n">
        <f aca="false">SUM(D9:E9)</f>
        <v>177377</v>
      </c>
      <c r="G9" s="44" t="n">
        <v>68367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797</v>
      </c>
      <c r="E10" s="42" t="n">
        <v>125942</v>
      </c>
      <c r="F10" s="43" t="n">
        <f aca="false">SUM(D10:E10)</f>
        <v>244739</v>
      </c>
      <c r="G10" s="44" t="n">
        <v>94154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32</v>
      </c>
      <c r="E11" s="42" t="n">
        <v>21037</v>
      </c>
      <c r="F11" s="43" t="n">
        <f aca="false">SUM(D11:E11)</f>
        <v>40069</v>
      </c>
      <c r="G11" s="44" t="n">
        <v>12729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877</v>
      </c>
      <c r="E12" s="42" t="n">
        <v>26628</v>
      </c>
      <c r="F12" s="43" t="n">
        <f aca="false">SUM(D12:E12)</f>
        <v>50505</v>
      </c>
      <c r="G12" s="44" t="n">
        <v>18607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794</v>
      </c>
      <c r="E13" s="42" t="n">
        <v>32745</v>
      </c>
      <c r="F13" s="43" t="n">
        <f aca="false">SUM(D13:E13)</f>
        <v>63539</v>
      </c>
      <c r="G13" s="44" t="n">
        <v>23774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2047</v>
      </c>
      <c r="E14" s="42" t="n">
        <v>22317</v>
      </c>
      <c r="F14" s="43" t="n">
        <f aca="false">SUM(D14:E14)</f>
        <v>44364</v>
      </c>
      <c r="G14" s="44" t="n">
        <v>17954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140</v>
      </c>
      <c r="E15" s="43" t="n">
        <v>25949</v>
      </c>
      <c r="F15" s="43" t="n">
        <f aca="false">SUM(D15:E15)</f>
        <v>51089</v>
      </c>
      <c r="G15" s="46" t="n">
        <v>21123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3921</v>
      </c>
      <c r="E16" s="50" t="n">
        <f aca="false">SUM(E8:E15)</f>
        <v>506752</v>
      </c>
      <c r="F16" s="51" t="n">
        <f aca="false">SUM(F8:F15)</f>
        <v>970673</v>
      </c>
      <c r="G16" s="52" t="n">
        <f aca="false">SUM(G8:G15)</f>
        <v>376539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316</v>
      </c>
      <c r="E17" s="36" t="n">
        <v>7773</v>
      </c>
      <c r="F17" s="37" t="n">
        <f aca="false">SUM(D17:E17)</f>
        <v>15089</v>
      </c>
      <c r="G17" s="38" t="n">
        <v>5291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78</v>
      </c>
      <c r="E18" s="42" t="n">
        <v>2214</v>
      </c>
      <c r="F18" s="43" t="n">
        <f aca="false">SUM(D18:E18)</f>
        <v>4192</v>
      </c>
      <c r="G18" s="44" t="n">
        <v>1426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107</v>
      </c>
      <c r="E19" s="42" t="n">
        <v>2352</v>
      </c>
      <c r="F19" s="43" t="n">
        <f aca="false">SUM(D19:E19)</f>
        <v>4459</v>
      </c>
      <c r="G19" s="44" t="n">
        <v>1709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715</v>
      </c>
      <c r="E20" s="42" t="n">
        <v>1907</v>
      </c>
      <c r="F20" s="43" t="n">
        <f aca="false">SUM(D20:E20)</f>
        <v>3622</v>
      </c>
      <c r="G20" s="44" t="n">
        <v>1103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50</v>
      </c>
      <c r="E21" s="42" t="n">
        <v>1212</v>
      </c>
      <c r="F21" s="43" t="n">
        <f aca="false">SUM(D21:E21)</f>
        <v>2362</v>
      </c>
      <c r="G21" s="44" t="n">
        <v>850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66</v>
      </c>
      <c r="E22" s="42" t="n">
        <v>1438</v>
      </c>
      <c r="F22" s="43" t="n">
        <f aca="false">SUM(D22:E22)</f>
        <v>2804</v>
      </c>
      <c r="G22" s="44" t="n">
        <v>1096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632</v>
      </c>
      <c r="E23" s="51" t="n">
        <f aca="false">SUM(E17:E22)</f>
        <v>16896</v>
      </c>
      <c r="F23" s="56" t="n">
        <f aca="false">SUM(F17:F22)</f>
        <v>32528</v>
      </c>
      <c r="G23" s="57" t="n">
        <f aca="false">SUM(G17:G22)</f>
        <v>11475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812</v>
      </c>
      <c r="E24" s="36" t="n">
        <v>7417</v>
      </c>
      <c r="F24" s="37" t="n">
        <f aca="false">SUM(D24:E24)</f>
        <v>14229</v>
      </c>
      <c r="G24" s="38" t="n">
        <v>4838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358</v>
      </c>
      <c r="E25" s="42" t="n">
        <v>10194</v>
      </c>
      <c r="F25" s="43" t="n">
        <f aca="false">SUM(D25:E25)</f>
        <v>19552</v>
      </c>
      <c r="G25" s="44" t="n">
        <v>6208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385</v>
      </c>
      <c r="E26" s="42" t="n">
        <v>4738</v>
      </c>
      <c r="F26" s="43" t="n">
        <f aca="false">SUM(D26:E26)</f>
        <v>9123</v>
      </c>
      <c r="G26" s="44" t="n">
        <v>3037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28</v>
      </c>
      <c r="E27" s="42" t="n">
        <v>2721</v>
      </c>
      <c r="F27" s="43" t="n">
        <f aca="false">SUM(D27:E27)</f>
        <v>5249</v>
      </c>
      <c r="G27" s="44" t="n">
        <v>1700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44</v>
      </c>
      <c r="E28" s="42" t="n">
        <v>1539</v>
      </c>
      <c r="F28" s="43" t="n">
        <f aca="false">SUM(D28:E28)</f>
        <v>2883</v>
      </c>
      <c r="G28" s="44" t="n">
        <v>1147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11</v>
      </c>
      <c r="E29" s="43" t="n">
        <v>2739</v>
      </c>
      <c r="F29" s="43" t="n">
        <f aca="false">SUM(D29:E29)</f>
        <v>5250</v>
      </c>
      <c r="G29" s="44" t="n">
        <v>1648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508</v>
      </c>
      <c r="E30" s="42" t="n">
        <v>2738</v>
      </c>
      <c r="F30" s="43" t="n">
        <f aca="false">SUM(D30:E30)</f>
        <v>5246</v>
      </c>
      <c r="G30" s="44" t="n">
        <v>1446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3001</v>
      </c>
      <c r="E31" s="42" t="n">
        <v>3036</v>
      </c>
      <c r="F31" s="43" t="n">
        <f aca="false">SUM(D31:E31)</f>
        <v>6037</v>
      </c>
      <c r="G31" s="44" t="n">
        <v>1892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2447</v>
      </c>
      <c r="E32" s="51" t="n">
        <f aca="false">SUM(E24:E31)</f>
        <v>35122</v>
      </c>
      <c r="F32" s="51" t="n">
        <f aca="false">SUM(F24:F31)</f>
        <v>67569</v>
      </c>
      <c r="G32" s="57" t="n">
        <f aca="false">SUM(G24:G31)</f>
        <v>21916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71</v>
      </c>
      <c r="E33" s="36" t="n">
        <v>6701</v>
      </c>
      <c r="F33" s="37" t="n">
        <f aca="false">SUM(D33:E33)</f>
        <v>12672</v>
      </c>
      <c r="G33" s="38" t="n">
        <v>3876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7</v>
      </c>
      <c r="E34" s="42" t="n">
        <v>2084</v>
      </c>
      <c r="F34" s="43" t="n">
        <f aca="false">SUM(D34:E34)</f>
        <v>3971</v>
      </c>
      <c r="G34" s="44" t="n">
        <v>1086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923</v>
      </c>
      <c r="E35" s="42" t="n">
        <v>973</v>
      </c>
      <c r="F35" s="43" t="n">
        <f aca="false">SUM(D35:E35)</f>
        <v>1896</v>
      </c>
      <c r="G35" s="44" t="n">
        <v>574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81</v>
      </c>
      <c r="E36" s="51" t="n">
        <f aca="false">SUM(E33:E35)</f>
        <v>9758</v>
      </c>
      <c r="F36" s="51" t="n">
        <f aca="false">SUM(F33:F35)</f>
        <v>18539</v>
      </c>
      <c r="G36" s="57" t="n">
        <f aca="false">SUM(G33:G35)</f>
        <v>5536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5023</v>
      </c>
      <c r="E37" s="61" t="n">
        <v>5535</v>
      </c>
      <c r="F37" s="62" t="n">
        <f aca="false">SUM(D37:E37)</f>
        <v>10558</v>
      </c>
      <c r="G37" s="63" t="n">
        <v>3233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174</v>
      </c>
      <c r="E38" s="64" t="n">
        <v>7039</v>
      </c>
      <c r="F38" s="65" t="n">
        <f aca="false">SUM(D38:E38)</f>
        <v>13213</v>
      </c>
      <c r="G38" s="44" t="n">
        <v>4337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5025</v>
      </c>
      <c r="E39" s="64" t="n">
        <v>5410</v>
      </c>
      <c r="F39" s="65" t="n">
        <f aca="false">SUM(D39:E39)</f>
        <v>10435</v>
      </c>
      <c r="G39" s="44" t="n">
        <v>2927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92</v>
      </c>
      <c r="E40" s="64" t="n">
        <v>11179</v>
      </c>
      <c r="F40" s="65" t="n">
        <f aca="false">SUM(D40:E40)</f>
        <v>21371</v>
      </c>
      <c r="G40" s="44" t="n">
        <v>6698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939</v>
      </c>
      <c r="E41" s="64" t="n">
        <v>12012</v>
      </c>
      <c r="F41" s="65" t="n">
        <f aca="false">SUM(D41:E41)</f>
        <v>22951</v>
      </c>
      <c r="G41" s="44" t="n">
        <v>6521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68</v>
      </c>
      <c r="E42" s="64" t="n">
        <v>3278</v>
      </c>
      <c r="F42" s="65" t="n">
        <f aca="false">SUM(D42:E42)</f>
        <v>6346</v>
      </c>
      <c r="G42" s="44" t="n">
        <v>1822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59</v>
      </c>
      <c r="E43" s="64" t="n">
        <v>4740</v>
      </c>
      <c r="F43" s="65" t="n">
        <f aca="false">SUM(D43:E43)</f>
        <v>9099</v>
      </c>
      <c r="G43" s="44" t="n">
        <v>2452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604</v>
      </c>
      <c r="E44" s="64" t="n">
        <v>1863</v>
      </c>
      <c r="F44" s="65" t="n">
        <f aca="false">SUM(D44:E44)</f>
        <v>3467</v>
      </c>
      <c r="G44" s="44" t="n">
        <v>1144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6384</v>
      </c>
      <c r="E45" s="51" t="n">
        <f aca="false">SUM(E37:E44)</f>
        <v>51056</v>
      </c>
      <c r="F45" s="51" t="n">
        <f aca="false">SUM(F37:F44)</f>
        <v>97440</v>
      </c>
      <c r="G45" s="57" t="n">
        <f aca="false">SUM(G37:G44)</f>
        <v>29134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946</v>
      </c>
      <c r="E46" s="61" t="n">
        <v>9085</v>
      </c>
      <c r="F46" s="62" t="n">
        <f aca="false">SUM(D46:E46)</f>
        <v>17031</v>
      </c>
      <c r="G46" s="63" t="n">
        <v>5297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599</v>
      </c>
      <c r="E47" s="42" t="n">
        <v>6238</v>
      </c>
      <c r="F47" s="43" t="n">
        <f aca="false">SUM(D47:E47)</f>
        <v>11837</v>
      </c>
      <c r="G47" s="44" t="n">
        <v>4046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414</v>
      </c>
      <c r="E48" s="42" t="n">
        <v>6002</v>
      </c>
      <c r="F48" s="43" t="n">
        <f aca="false">SUM(D48:E48)</f>
        <v>11416</v>
      </c>
      <c r="G48" s="44" t="n">
        <v>3604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83</v>
      </c>
      <c r="E49" s="42" t="n">
        <v>8372</v>
      </c>
      <c r="F49" s="43" t="n">
        <f aca="false">SUM(D49:E49)</f>
        <v>15855</v>
      </c>
      <c r="G49" s="44" t="n">
        <v>4926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86</v>
      </c>
      <c r="E50" s="42" t="n">
        <v>1591</v>
      </c>
      <c r="F50" s="43" t="n">
        <f aca="false">SUM(D50:E50)</f>
        <v>3077</v>
      </c>
      <c r="G50" s="44" t="n">
        <v>1083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41</v>
      </c>
      <c r="E51" s="42" t="n">
        <v>2266</v>
      </c>
      <c r="F51" s="43" t="n">
        <f aca="false">SUM(D51:E51)</f>
        <v>4407</v>
      </c>
      <c r="G51" s="44" t="n">
        <v>1508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30069</v>
      </c>
      <c r="E52" s="51" t="n">
        <f aca="false">SUM(E46:E51)</f>
        <v>33554</v>
      </c>
      <c r="F52" s="51" t="n">
        <f aca="false">SUM(F46:F51)</f>
        <v>63623</v>
      </c>
      <c r="G52" s="57" t="n">
        <f aca="false">SUM(G46:G51)</f>
        <v>20464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90</v>
      </c>
      <c r="E53" s="36" t="n">
        <v>8577</v>
      </c>
      <c r="F53" s="37" t="n">
        <f aca="false">SUM(D53:E53)</f>
        <v>16467</v>
      </c>
      <c r="G53" s="38" t="n">
        <v>6397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348</v>
      </c>
      <c r="E54" s="42" t="n">
        <v>5654</v>
      </c>
      <c r="F54" s="43" t="n">
        <f aca="false">SUM(D54:E54)</f>
        <v>11002</v>
      </c>
      <c r="G54" s="44" t="n">
        <v>4060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204</v>
      </c>
      <c r="E55" s="67" t="n">
        <v>5413</v>
      </c>
      <c r="F55" s="68" t="n">
        <f aca="false">SUM(D55:E55)</f>
        <v>10617</v>
      </c>
      <c r="G55" s="69" t="n">
        <v>3491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54</v>
      </c>
      <c r="E56" s="42" t="n">
        <v>3132</v>
      </c>
      <c r="F56" s="43" t="n">
        <f aca="false">SUM(D56:E56)</f>
        <v>6086</v>
      </c>
      <c r="G56" s="44" t="n">
        <v>1728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85</v>
      </c>
      <c r="E57" s="42" t="n">
        <v>5649</v>
      </c>
      <c r="F57" s="43" t="n">
        <f aca="false">SUM(D57:E57)</f>
        <v>11034</v>
      </c>
      <c r="G57" s="44" t="n">
        <v>3465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50</v>
      </c>
      <c r="E58" s="42" t="n">
        <v>2897</v>
      </c>
      <c r="F58" s="43" t="n">
        <f aca="false">SUM(D58:E58)</f>
        <v>5647</v>
      </c>
      <c r="G58" s="44" t="n">
        <v>1964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45</v>
      </c>
      <c r="E59" s="42" t="n">
        <v>5325</v>
      </c>
      <c r="F59" s="43" t="n">
        <f aca="false">SUM(D59:E59)</f>
        <v>10270</v>
      </c>
      <c r="G59" s="44" t="n">
        <v>3169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90</v>
      </c>
      <c r="E60" s="42" t="n">
        <v>5665</v>
      </c>
      <c r="F60" s="43" t="n">
        <f aca="false">SUM(D60:E60)</f>
        <v>11155</v>
      </c>
      <c r="G60" s="44" t="n">
        <v>3567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87</v>
      </c>
      <c r="E61" s="42" t="n">
        <v>4580</v>
      </c>
      <c r="F61" s="43" t="n">
        <f aca="false">SUM(D61:E61)</f>
        <v>8867</v>
      </c>
      <c r="G61" s="44" t="n">
        <v>2661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791</v>
      </c>
      <c r="E62" s="42" t="n">
        <v>6884</v>
      </c>
      <c r="F62" s="43" t="n">
        <f aca="false">SUM(D62:E62)</f>
        <v>13675</v>
      </c>
      <c r="G62" s="44" t="n">
        <v>4725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190</v>
      </c>
      <c r="E63" s="42" t="n">
        <v>5519</v>
      </c>
      <c r="F63" s="43" t="n">
        <f aca="false">SUM(D63:E63)</f>
        <v>11709</v>
      </c>
      <c r="G63" s="44" t="n">
        <v>4210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234</v>
      </c>
      <c r="E64" s="51" t="n">
        <f aca="false">SUM(E53:E63)</f>
        <v>59295</v>
      </c>
      <c r="F64" s="51" t="n">
        <f aca="false">SUM(F53:F63)</f>
        <v>116529</v>
      </c>
      <c r="G64" s="57" t="n">
        <f aca="false">SUM(G53:G63)</f>
        <v>39437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824</v>
      </c>
      <c r="E65" s="73" t="n">
        <v>3030</v>
      </c>
      <c r="F65" s="74" t="n">
        <f aca="false">SUM(D65:E65)</f>
        <v>5854</v>
      </c>
      <c r="G65" s="75" t="n">
        <v>2214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631</v>
      </c>
      <c r="E66" s="42" t="n">
        <v>5074</v>
      </c>
      <c r="F66" s="43" t="n">
        <f aca="false">SUM(D66:E66)</f>
        <v>9705</v>
      </c>
      <c r="G66" s="44" t="n">
        <v>3601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440</v>
      </c>
      <c r="E67" s="42" t="n">
        <v>3409</v>
      </c>
      <c r="F67" s="65" t="n">
        <f aca="false">SUM(D67:E67)</f>
        <v>6849</v>
      </c>
      <c r="G67" s="44" t="n">
        <v>2446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48</v>
      </c>
      <c r="E68" s="42" t="n">
        <v>4066</v>
      </c>
      <c r="F68" s="43" t="n">
        <f aca="false">SUM(D68:E68)</f>
        <v>8214</v>
      </c>
      <c r="G68" s="46" t="n">
        <v>2591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58</v>
      </c>
      <c r="E69" s="42" t="n">
        <v>1490</v>
      </c>
      <c r="F69" s="43" t="n">
        <f aca="false">SUM(D69:E69)</f>
        <v>2948</v>
      </c>
      <c r="G69" s="44" t="n">
        <v>1008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68</v>
      </c>
      <c r="E70" s="42" t="n">
        <v>1552</v>
      </c>
      <c r="F70" s="43" t="n">
        <f aca="false">SUM(D70:E70)</f>
        <v>3120</v>
      </c>
      <c r="G70" s="44" t="n">
        <v>1107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98</v>
      </c>
      <c r="E71" s="42" t="n">
        <v>1391</v>
      </c>
      <c r="F71" s="43" t="n">
        <f aca="false">SUM(D71:E71)</f>
        <v>2689</v>
      </c>
      <c r="G71" s="44" t="n">
        <v>928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367</v>
      </c>
      <c r="E72" s="51" t="n">
        <f aca="false">SUM(E65:E71)</f>
        <v>20012</v>
      </c>
      <c r="F72" s="51" t="n">
        <f aca="false">SUM(F65:F71)</f>
        <v>39379</v>
      </c>
      <c r="G72" s="57" t="n">
        <f aca="false">SUM(G65:G71)</f>
        <v>13895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539</v>
      </c>
      <c r="E73" s="36" t="n">
        <v>7054</v>
      </c>
      <c r="F73" s="37" t="n">
        <f aca="false">SUM(D73:E73)</f>
        <v>13593</v>
      </c>
      <c r="G73" s="38" t="n">
        <v>4668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936</v>
      </c>
      <c r="E74" s="42" t="n">
        <v>9460</v>
      </c>
      <c r="F74" s="43" t="n">
        <f aca="false">SUM(D74:E74)</f>
        <v>18396</v>
      </c>
      <c r="G74" s="44" t="n">
        <v>5763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62</v>
      </c>
      <c r="E75" s="42" t="n">
        <v>3945</v>
      </c>
      <c r="F75" s="43" t="n">
        <f aca="false">SUM(D75:E75)</f>
        <v>7707</v>
      </c>
      <c r="G75" s="44" t="n">
        <v>2381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95</v>
      </c>
      <c r="E76" s="42" t="n">
        <v>4953</v>
      </c>
      <c r="F76" s="43" t="n">
        <f aca="false">SUM(D76:E76)</f>
        <v>9648</v>
      </c>
      <c r="G76" s="44" t="n">
        <v>2955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3032</v>
      </c>
      <c r="E77" s="42" t="n">
        <v>3288</v>
      </c>
      <c r="F77" s="43" t="n">
        <f aca="false">SUM(D77:E77)</f>
        <v>6320</v>
      </c>
      <c r="G77" s="44" t="n">
        <v>2074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684</v>
      </c>
      <c r="E78" s="42" t="n">
        <v>7418</v>
      </c>
      <c r="F78" s="43" t="n">
        <f aca="false">SUM(D78:E78)</f>
        <v>15102</v>
      </c>
      <c r="G78" s="44" t="n">
        <v>5153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54</v>
      </c>
      <c r="E79" s="42" t="n">
        <v>3682</v>
      </c>
      <c r="F79" s="43" t="n">
        <f aca="false">SUM(D79:E79)</f>
        <v>7236</v>
      </c>
      <c r="G79" s="44" t="n">
        <v>2237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400</v>
      </c>
      <c r="E80" s="42" t="n">
        <v>3524</v>
      </c>
      <c r="F80" s="43" t="n">
        <f aca="false">SUM(D80:E80)</f>
        <v>6924</v>
      </c>
      <c r="G80" s="44" t="n">
        <v>2048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38</v>
      </c>
      <c r="E81" s="42" t="n">
        <v>1828</v>
      </c>
      <c r="F81" s="43" t="n">
        <f aca="false">SUM(D81:E81)</f>
        <v>3566</v>
      </c>
      <c r="G81" s="44" t="n">
        <v>1054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38</v>
      </c>
      <c r="E82" s="42" t="n">
        <v>1826</v>
      </c>
      <c r="F82" s="43" t="n">
        <f aca="false">SUM(D82:E82)</f>
        <v>3564</v>
      </c>
      <c r="G82" s="44" t="n">
        <v>973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5078</v>
      </c>
      <c r="E83" s="51" t="n">
        <f aca="false">SUM(E73:E82)</f>
        <v>46978</v>
      </c>
      <c r="F83" s="51" t="n">
        <f aca="false">SUM(F73:F82)</f>
        <v>92056</v>
      </c>
      <c r="G83" s="57" t="n">
        <f aca="false">SUM(G73:G82)</f>
        <v>29306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2-26T02:33:10Z</cp:lastPrinted>
  <dcterms:modified xsi:type="dcterms:W3CDTF">2003-02-26T08:20:48Z</dcterms:modified>
  <cp:revision>0</cp:revision>
  <dc:subject/>
  <dc:title/>
</cp:coreProperties>
</file>