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62" colorId="22" zoomScale="100" zoomScaleNormal="100" zoomScalePageLayoutView="100" workbookViewId="0">
      <selection pane="topLeft" activeCell="G83" activeCellId="0" sqref="G83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8704</v>
      </c>
      <c r="E5" s="20" t="n">
        <f aca="false">SUM(E6,E7)</f>
        <v>779236</v>
      </c>
      <c r="F5" s="20" t="n">
        <f aca="false">SUM(F6,F7)</f>
        <v>1497940</v>
      </c>
      <c r="G5" s="21" t="n">
        <f aca="false">SUM(G6,G7)</f>
        <v>550015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4223</v>
      </c>
      <c r="E6" s="26" t="n">
        <f aca="false">E16</f>
        <v>507074</v>
      </c>
      <c r="F6" s="26" t="n">
        <f aca="false">F16</f>
        <v>971297</v>
      </c>
      <c r="G6" s="27" t="n">
        <f aca="false">G16</f>
        <v>378275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481</v>
      </c>
      <c r="E7" s="31" t="n">
        <f aca="false">SUM(E23,E32,E36,E45,E52,E64,E72,E83)</f>
        <v>272162</v>
      </c>
      <c r="F7" s="31" t="n">
        <f aca="false">SUM(F23,F32,F36,F45,F52,F64,F72,F83)</f>
        <v>526643</v>
      </c>
      <c r="G7" s="32" t="n">
        <f aca="false">SUM(G23,G32,G36,G45,G52,G64,G72,G83)</f>
        <v>171740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1686</v>
      </c>
      <c r="E8" s="36" t="n">
        <v>157451</v>
      </c>
      <c r="F8" s="37" t="n">
        <f aca="false">SUM(D8:E8)</f>
        <v>299137</v>
      </c>
      <c r="G8" s="38" t="n">
        <v>120435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460</v>
      </c>
      <c r="E9" s="42" t="n">
        <v>94488</v>
      </c>
      <c r="F9" s="43" t="n">
        <f aca="false">SUM(D9:E9)</f>
        <v>176948</v>
      </c>
      <c r="G9" s="44" t="n">
        <v>68337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968</v>
      </c>
      <c r="E10" s="42" t="n">
        <v>126190</v>
      </c>
      <c r="F10" s="43" t="n">
        <f aca="false">SUM(D10:E10)</f>
        <v>245158</v>
      </c>
      <c r="G10" s="44" t="n">
        <v>94683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76</v>
      </c>
      <c r="E11" s="42" t="n">
        <v>21085</v>
      </c>
      <c r="F11" s="43" t="n">
        <f aca="false">SUM(D11:E11)</f>
        <v>40161</v>
      </c>
      <c r="G11" s="44" t="n">
        <v>12846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876</v>
      </c>
      <c r="E12" s="42" t="n">
        <v>26644</v>
      </c>
      <c r="F12" s="43" t="n">
        <f aca="false">SUM(D12:E12)</f>
        <v>50520</v>
      </c>
      <c r="G12" s="44" t="n">
        <v>18680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25</v>
      </c>
      <c r="E13" s="42" t="n">
        <v>32848</v>
      </c>
      <c r="F13" s="43" t="n">
        <f aca="false">SUM(D13:E13)</f>
        <v>63673</v>
      </c>
      <c r="G13" s="44" t="n">
        <v>24012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2045</v>
      </c>
      <c r="E14" s="42" t="n">
        <v>22344</v>
      </c>
      <c r="F14" s="43" t="n">
        <f aca="false">SUM(D14:E14)</f>
        <v>44389</v>
      </c>
      <c r="G14" s="44" t="n">
        <v>17994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287</v>
      </c>
      <c r="E15" s="43" t="n">
        <v>26024</v>
      </c>
      <c r="F15" s="43" t="n">
        <f aca="false">SUM(D15:E15)</f>
        <v>51311</v>
      </c>
      <c r="G15" s="46" t="n">
        <v>21288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4223</v>
      </c>
      <c r="E16" s="50" t="n">
        <f aca="false">SUM(E8:E15)</f>
        <v>507074</v>
      </c>
      <c r="F16" s="51" t="n">
        <f aca="false">SUM(F8:F15)</f>
        <v>971297</v>
      </c>
      <c r="G16" s="52" t="n">
        <f aca="false">SUM(G8:G15)</f>
        <v>378275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256</v>
      </c>
      <c r="E17" s="36" t="n">
        <v>7738</v>
      </c>
      <c r="F17" s="37" t="n">
        <f aca="false">SUM(D17:E17)</f>
        <v>14994</v>
      </c>
      <c r="G17" s="38" t="n">
        <v>5283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70</v>
      </c>
      <c r="E18" s="42" t="n">
        <v>2208</v>
      </c>
      <c r="F18" s="43" t="n">
        <f aca="false">SUM(D18:E18)</f>
        <v>4178</v>
      </c>
      <c r="G18" s="44" t="n">
        <v>1423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77</v>
      </c>
      <c r="E19" s="42" t="n">
        <v>2300</v>
      </c>
      <c r="F19" s="43" t="n">
        <f aca="false">SUM(D19:E19)</f>
        <v>4377</v>
      </c>
      <c r="G19" s="44" t="n">
        <v>1683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07</v>
      </c>
      <c r="E20" s="42" t="n">
        <v>1911</v>
      </c>
      <c r="F20" s="43" t="n">
        <f aca="false">SUM(D20:E20)</f>
        <v>3618</v>
      </c>
      <c r="G20" s="44" t="n">
        <v>1098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51</v>
      </c>
      <c r="E21" s="42" t="n">
        <v>1194</v>
      </c>
      <c r="F21" s="43" t="n">
        <f aca="false">SUM(D21:E21)</f>
        <v>2345</v>
      </c>
      <c r="G21" s="44" t="n">
        <v>840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50</v>
      </c>
      <c r="E22" s="42" t="n">
        <v>1427</v>
      </c>
      <c r="F22" s="43" t="n">
        <f aca="false">SUM(D22:E22)</f>
        <v>2777</v>
      </c>
      <c r="G22" s="44" t="n">
        <v>1091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511</v>
      </c>
      <c r="E23" s="51" t="n">
        <f aca="false">SUM(E17:E22)</f>
        <v>16778</v>
      </c>
      <c r="F23" s="56" t="n">
        <f aca="false">SUM(F17:F22)</f>
        <v>32289</v>
      </c>
      <c r="G23" s="57" t="n">
        <f aca="false">SUM(G17:G22)</f>
        <v>11418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87</v>
      </c>
      <c r="E24" s="36" t="n">
        <v>7408</v>
      </c>
      <c r="F24" s="37" t="n">
        <f aca="false">SUM(D24:E24)</f>
        <v>14195</v>
      </c>
      <c r="G24" s="38" t="n">
        <v>4852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315</v>
      </c>
      <c r="E25" s="42" t="n">
        <v>10190</v>
      </c>
      <c r="F25" s="43" t="n">
        <f aca="false">SUM(D25:E25)</f>
        <v>19505</v>
      </c>
      <c r="G25" s="44" t="n">
        <v>6239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49</v>
      </c>
      <c r="E26" s="42" t="n">
        <v>4699</v>
      </c>
      <c r="F26" s="43" t="n">
        <f aca="false">SUM(D26:E26)</f>
        <v>9048</v>
      </c>
      <c r="G26" s="44" t="n">
        <v>3039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4</v>
      </c>
      <c r="E27" s="42" t="n">
        <v>2707</v>
      </c>
      <c r="F27" s="43" t="n">
        <f aca="false">SUM(D27:E27)</f>
        <v>5231</v>
      </c>
      <c r="G27" s="44" t="n">
        <v>1703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34</v>
      </c>
      <c r="E28" s="42" t="n">
        <v>1540</v>
      </c>
      <c r="F28" s="43" t="n">
        <f aca="false">SUM(D28:E28)</f>
        <v>2874</v>
      </c>
      <c r="G28" s="44" t="n">
        <v>1143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16</v>
      </c>
      <c r="E29" s="43" t="n">
        <v>2751</v>
      </c>
      <c r="F29" s="43" t="n">
        <f aca="false">SUM(D29:E29)</f>
        <v>5267</v>
      </c>
      <c r="G29" s="44" t="n">
        <v>1650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80</v>
      </c>
      <c r="E30" s="42" t="n">
        <v>2719</v>
      </c>
      <c r="F30" s="43" t="n">
        <f aca="false">SUM(D30:E30)</f>
        <v>5199</v>
      </c>
      <c r="G30" s="44" t="n">
        <v>1439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3004</v>
      </c>
      <c r="E31" s="42" t="n">
        <v>3016</v>
      </c>
      <c r="F31" s="43" t="n">
        <f aca="false">SUM(D31:E31)</f>
        <v>6020</v>
      </c>
      <c r="G31" s="44" t="n">
        <v>1901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309</v>
      </c>
      <c r="E32" s="51" t="n">
        <f aca="false">SUM(E24:E31)</f>
        <v>35030</v>
      </c>
      <c r="F32" s="51" t="n">
        <f aca="false">SUM(F24:F31)</f>
        <v>67339</v>
      </c>
      <c r="G32" s="57" t="n">
        <f aca="false">SUM(G24:G31)</f>
        <v>21966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68</v>
      </c>
      <c r="E33" s="36" t="n">
        <v>6711</v>
      </c>
      <c r="F33" s="37" t="n">
        <f aca="false">SUM(D33:E33)</f>
        <v>12679</v>
      </c>
      <c r="G33" s="38" t="n">
        <v>3900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4</v>
      </c>
      <c r="E34" s="42" t="n">
        <v>2078</v>
      </c>
      <c r="F34" s="43" t="n">
        <f aca="false">SUM(D34:E34)</f>
        <v>3962</v>
      </c>
      <c r="G34" s="44" t="n">
        <v>1081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92</v>
      </c>
      <c r="E35" s="42" t="n">
        <v>931</v>
      </c>
      <c r="F35" s="43" t="n">
        <f aca="false">SUM(D35:E35)</f>
        <v>1823</v>
      </c>
      <c r="G35" s="44" t="n">
        <v>558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44</v>
      </c>
      <c r="E36" s="51" t="n">
        <f aca="false">SUM(E33:E35)</f>
        <v>9720</v>
      </c>
      <c r="F36" s="51" t="n">
        <f aca="false">SUM(F33:F35)</f>
        <v>18464</v>
      </c>
      <c r="G36" s="57" t="n">
        <f aca="false">SUM(G33:G35)</f>
        <v>5539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05</v>
      </c>
      <c r="E37" s="61" t="n">
        <v>5509</v>
      </c>
      <c r="F37" s="62" t="n">
        <f aca="false">SUM(D37:E37)</f>
        <v>10514</v>
      </c>
      <c r="G37" s="63" t="n">
        <v>3233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114</v>
      </c>
      <c r="E38" s="64" t="n">
        <v>7006</v>
      </c>
      <c r="F38" s="65" t="n">
        <f aca="false">SUM(D38:E38)</f>
        <v>13120</v>
      </c>
      <c r="G38" s="44" t="n">
        <v>4323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12</v>
      </c>
      <c r="E39" s="64" t="n">
        <v>5399</v>
      </c>
      <c r="F39" s="65" t="n">
        <f aca="false">SUM(D39:E39)</f>
        <v>10411</v>
      </c>
      <c r="G39" s="44" t="n">
        <v>2916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207</v>
      </c>
      <c r="E40" s="64" t="n">
        <v>11170</v>
      </c>
      <c r="F40" s="65" t="n">
        <f aca="false">SUM(D40:E40)</f>
        <v>21377</v>
      </c>
      <c r="G40" s="44" t="n">
        <v>6714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32</v>
      </c>
      <c r="E41" s="64" t="n">
        <v>11972</v>
      </c>
      <c r="F41" s="65" t="n">
        <f aca="false">SUM(D41:E41)</f>
        <v>22904</v>
      </c>
      <c r="G41" s="44" t="n">
        <v>6555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73</v>
      </c>
      <c r="E42" s="64" t="n">
        <v>3280</v>
      </c>
      <c r="F42" s="65" t="n">
        <f aca="false">SUM(D42:E42)</f>
        <v>6353</v>
      </c>
      <c r="G42" s="44" t="n">
        <v>1839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41</v>
      </c>
      <c r="E43" s="64" t="n">
        <v>4731</v>
      </c>
      <c r="F43" s="65" t="n">
        <f aca="false">SUM(D43:E43)</f>
        <v>9072</v>
      </c>
      <c r="G43" s="44" t="n">
        <v>2472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97</v>
      </c>
      <c r="E44" s="64" t="n">
        <v>1818</v>
      </c>
      <c r="F44" s="65" t="n">
        <f aca="false">SUM(D44:E44)</f>
        <v>3415</v>
      </c>
      <c r="G44" s="44" t="n">
        <v>1132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281</v>
      </c>
      <c r="E45" s="51" t="n">
        <f aca="false">SUM(E37:E44)</f>
        <v>50885</v>
      </c>
      <c r="F45" s="51" t="n">
        <f aca="false">SUM(F37:F44)</f>
        <v>97166</v>
      </c>
      <c r="G45" s="57" t="n">
        <f aca="false">SUM(G37:G44)</f>
        <v>29184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28</v>
      </c>
      <c r="E46" s="61" t="n">
        <v>9104</v>
      </c>
      <c r="F46" s="62" t="n">
        <f aca="false">SUM(D46:E46)</f>
        <v>17032</v>
      </c>
      <c r="G46" s="63" t="n">
        <v>5325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626</v>
      </c>
      <c r="E47" s="42" t="n">
        <v>6245</v>
      </c>
      <c r="F47" s="43" t="n">
        <f aca="false">SUM(D47:E47)</f>
        <v>11871</v>
      </c>
      <c r="G47" s="44" t="n">
        <v>4062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76</v>
      </c>
      <c r="E48" s="42" t="n">
        <v>5944</v>
      </c>
      <c r="F48" s="43" t="n">
        <f aca="false">SUM(D48:E48)</f>
        <v>11320</v>
      </c>
      <c r="G48" s="44" t="n">
        <v>3618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62</v>
      </c>
      <c r="E49" s="42" t="n">
        <v>8343</v>
      </c>
      <c r="F49" s="43" t="n">
        <f aca="false">SUM(D49:E49)</f>
        <v>15805</v>
      </c>
      <c r="G49" s="44" t="n">
        <v>4941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81</v>
      </c>
      <c r="E50" s="42" t="n">
        <v>1589</v>
      </c>
      <c r="F50" s="43" t="n">
        <f aca="false">SUM(D50:E50)</f>
        <v>3070</v>
      </c>
      <c r="G50" s="44" t="n">
        <v>1087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40</v>
      </c>
      <c r="E51" s="42" t="n">
        <v>2255</v>
      </c>
      <c r="F51" s="43" t="n">
        <f aca="false">SUM(D51:E51)</f>
        <v>4395</v>
      </c>
      <c r="G51" s="44" t="n">
        <v>1514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30013</v>
      </c>
      <c r="E52" s="51" t="n">
        <f aca="false">SUM(E46:E51)</f>
        <v>33480</v>
      </c>
      <c r="F52" s="51" t="n">
        <f aca="false">SUM(F46:F51)</f>
        <v>63493</v>
      </c>
      <c r="G52" s="57" t="n">
        <f aca="false">SUM(G46:G51)</f>
        <v>20547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903</v>
      </c>
      <c r="E53" s="36" t="n">
        <v>8579</v>
      </c>
      <c r="F53" s="37" t="n">
        <f aca="false">SUM(D53:E53)</f>
        <v>16482</v>
      </c>
      <c r="G53" s="38" t="n">
        <v>6432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334</v>
      </c>
      <c r="E54" s="42" t="n">
        <v>5617</v>
      </c>
      <c r="F54" s="43" t="n">
        <f aca="false">SUM(D54:E54)</f>
        <v>10951</v>
      </c>
      <c r="G54" s="44" t="n">
        <v>4062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222</v>
      </c>
      <c r="E55" s="67" t="n">
        <v>5436</v>
      </c>
      <c r="F55" s="68" t="n">
        <f aca="false">SUM(D55:E55)</f>
        <v>10658</v>
      </c>
      <c r="G55" s="69" t="n">
        <v>3521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43</v>
      </c>
      <c r="E56" s="42" t="n">
        <v>3118</v>
      </c>
      <c r="F56" s="43" t="n">
        <f aca="false">SUM(D56:E56)</f>
        <v>6061</v>
      </c>
      <c r="G56" s="44" t="n">
        <v>1726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91</v>
      </c>
      <c r="E57" s="42" t="n">
        <v>5677</v>
      </c>
      <c r="F57" s="43" t="n">
        <f aca="false">SUM(D57:E57)</f>
        <v>11068</v>
      </c>
      <c r="G57" s="44" t="n">
        <v>3490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64</v>
      </c>
      <c r="E58" s="42" t="n">
        <v>2912</v>
      </c>
      <c r="F58" s="43" t="n">
        <f aca="false">SUM(D58:E58)</f>
        <v>5676</v>
      </c>
      <c r="G58" s="44" t="n">
        <v>1981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38</v>
      </c>
      <c r="E59" s="42" t="n">
        <v>5295</v>
      </c>
      <c r="F59" s="43" t="n">
        <f aca="false">SUM(D59:E59)</f>
        <v>10233</v>
      </c>
      <c r="G59" s="44" t="n">
        <v>3179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82</v>
      </c>
      <c r="E60" s="42" t="n">
        <v>5667</v>
      </c>
      <c r="F60" s="43" t="n">
        <f aca="false">SUM(D60:E60)</f>
        <v>11149</v>
      </c>
      <c r="G60" s="44" t="n">
        <v>3600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88</v>
      </c>
      <c r="E61" s="42" t="n">
        <v>4544</v>
      </c>
      <c r="F61" s="43" t="n">
        <f aca="false">SUM(D61:E61)</f>
        <v>8832</v>
      </c>
      <c r="G61" s="44" t="n">
        <v>2665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57</v>
      </c>
      <c r="E62" s="42" t="n">
        <v>7015</v>
      </c>
      <c r="F62" s="43" t="n">
        <f aca="false">SUM(D62:E62)</f>
        <v>13872</v>
      </c>
      <c r="G62" s="44" t="n">
        <v>4807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247</v>
      </c>
      <c r="E63" s="42" t="n">
        <v>5544</v>
      </c>
      <c r="F63" s="43" t="n">
        <f aca="false">SUM(D63:E63)</f>
        <v>11791</v>
      </c>
      <c r="G63" s="44" t="n">
        <v>4269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369</v>
      </c>
      <c r="E64" s="51" t="n">
        <f aca="false">SUM(E53:E63)</f>
        <v>59404</v>
      </c>
      <c r="F64" s="51" t="n">
        <f aca="false">SUM(F53:F63)</f>
        <v>116773</v>
      </c>
      <c r="G64" s="57" t="n">
        <f aca="false">SUM(G53:G63)</f>
        <v>39732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802</v>
      </c>
      <c r="E65" s="73" t="n">
        <v>3007</v>
      </c>
      <c r="F65" s="74" t="n">
        <f aca="false">SUM(D65:E65)</f>
        <v>5809</v>
      </c>
      <c r="G65" s="75" t="n">
        <v>2218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21</v>
      </c>
      <c r="E66" s="42" t="n">
        <v>5051</v>
      </c>
      <c r="F66" s="43" t="n">
        <f aca="false">SUM(D66:E66)</f>
        <v>9672</v>
      </c>
      <c r="G66" s="44" t="n">
        <v>3602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27</v>
      </c>
      <c r="E67" s="42" t="n">
        <v>3393</v>
      </c>
      <c r="F67" s="65" t="n">
        <f aca="false">SUM(D67:E67)</f>
        <v>6820</v>
      </c>
      <c r="G67" s="44" t="n">
        <v>2461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39</v>
      </c>
      <c r="E68" s="42" t="n">
        <v>4066</v>
      </c>
      <c r="F68" s="43" t="n">
        <f aca="false">SUM(D68:E68)</f>
        <v>8205</v>
      </c>
      <c r="G68" s="46" t="n">
        <v>2608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59</v>
      </c>
      <c r="E69" s="42" t="n">
        <v>1489</v>
      </c>
      <c r="F69" s="43" t="n">
        <f aca="false">SUM(D69:E69)</f>
        <v>2948</v>
      </c>
      <c r="G69" s="44" t="n">
        <v>1012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41</v>
      </c>
      <c r="E70" s="42" t="n">
        <v>1529</v>
      </c>
      <c r="F70" s="43" t="n">
        <f aca="false">SUM(D70:E70)</f>
        <v>3070</v>
      </c>
      <c r="G70" s="44" t="n">
        <v>1097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80</v>
      </c>
      <c r="E71" s="42" t="n">
        <v>1386</v>
      </c>
      <c r="F71" s="43" t="n">
        <f aca="false">SUM(D71:E71)</f>
        <v>2666</v>
      </c>
      <c r="G71" s="44" t="n">
        <v>929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269</v>
      </c>
      <c r="E72" s="51" t="n">
        <f aca="false">SUM(E65:E71)</f>
        <v>19921</v>
      </c>
      <c r="F72" s="51" t="n">
        <f aca="false">SUM(F65:F71)</f>
        <v>39190</v>
      </c>
      <c r="G72" s="57" t="n">
        <f aca="false">SUM(G65:G71)</f>
        <v>13927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26</v>
      </c>
      <c r="E73" s="36" t="n">
        <v>7024</v>
      </c>
      <c r="F73" s="37" t="n">
        <f aca="false">SUM(D73:E73)</f>
        <v>13550</v>
      </c>
      <c r="G73" s="38" t="n">
        <v>4677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00</v>
      </c>
      <c r="E74" s="42" t="n">
        <v>9448</v>
      </c>
      <c r="F74" s="43" t="n">
        <f aca="false">SUM(D74:E74)</f>
        <v>18348</v>
      </c>
      <c r="G74" s="44" t="n">
        <v>5764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51</v>
      </c>
      <c r="E75" s="42" t="n">
        <v>3938</v>
      </c>
      <c r="F75" s="43" t="n">
        <f aca="false">SUM(D75:E75)</f>
        <v>7689</v>
      </c>
      <c r="G75" s="44" t="n">
        <v>2378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76</v>
      </c>
      <c r="E76" s="42" t="n">
        <v>4955</v>
      </c>
      <c r="F76" s="43" t="n">
        <f aca="false">SUM(D76:E76)</f>
        <v>9631</v>
      </c>
      <c r="G76" s="44" t="n">
        <v>2967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3006</v>
      </c>
      <c r="E77" s="42" t="n">
        <v>3243</v>
      </c>
      <c r="F77" s="43" t="n">
        <f aca="false">SUM(D77:E77)</f>
        <v>6249</v>
      </c>
      <c r="G77" s="44" t="n">
        <v>2072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36</v>
      </c>
      <c r="E78" s="42" t="n">
        <v>7494</v>
      </c>
      <c r="F78" s="43" t="n">
        <f aca="false">SUM(D78:E78)</f>
        <v>15230</v>
      </c>
      <c r="G78" s="44" t="n">
        <v>5218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26</v>
      </c>
      <c r="E79" s="42" t="n">
        <v>3683</v>
      </c>
      <c r="F79" s="43" t="n">
        <f aca="false">SUM(D79:E79)</f>
        <v>7209</v>
      </c>
      <c r="G79" s="44" t="n">
        <v>2236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401</v>
      </c>
      <c r="E80" s="42" t="n">
        <v>3518</v>
      </c>
      <c r="F80" s="43" t="n">
        <f aca="false">SUM(D80:E80)</f>
        <v>6919</v>
      </c>
      <c r="G80" s="44" t="n">
        <v>2075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25</v>
      </c>
      <c r="E81" s="42" t="n">
        <v>1820</v>
      </c>
      <c r="F81" s="43" t="n">
        <f aca="false">SUM(D81:E81)</f>
        <v>3545</v>
      </c>
      <c r="G81" s="44" t="n">
        <v>1063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8</v>
      </c>
      <c r="E82" s="42" t="n">
        <v>1821</v>
      </c>
      <c r="F82" s="43" t="n">
        <f aca="false">SUM(D82:E82)</f>
        <v>3559</v>
      </c>
      <c r="G82" s="44" t="n">
        <v>977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985</v>
      </c>
      <c r="E83" s="51" t="n">
        <f aca="false">SUM(E73:E82)</f>
        <v>46944</v>
      </c>
      <c r="F83" s="51" t="n">
        <f aca="false">SUM(F73:F82)</f>
        <v>91929</v>
      </c>
      <c r="G83" s="57" t="n">
        <f aca="false">SUM(G73:G82)</f>
        <v>29427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2-27T07:43:33Z</dcterms:modified>
  <cp:revision>0</cp:revision>
  <dc:subject/>
  <dc:title/>
</cp:coreProperties>
</file>