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3" colorId="22" zoomScale="100" zoomScaleNormal="100" zoomScalePageLayoutView="100" workbookViewId="0">
      <selection pane="topLeft" activeCell="G84" activeCellId="0" sqref="G84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060</v>
      </c>
      <c r="E5" s="20" t="n">
        <f aca="false">SUM(E6,E7)</f>
        <v>775719</v>
      </c>
      <c r="F5" s="20" t="n">
        <f aca="false">SUM(F6,F7)</f>
        <v>1489779</v>
      </c>
      <c r="G5" s="21" t="n">
        <f aca="false">SUM(G6,G7)</f>
        <v>554284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991</v>
      </c>
      <c r="E6" s="26" t="n">
        <f aca="false">E16</f>
        <v>505694</v>
      </c>
      <c r="F6" s="26" t="n">
        <f aca="false">F16</f>
        <v>967685</v>
      </c>
      <c r="G6" s="27" t="n">
        <f aca="false">G16</f>
        <v>381251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069</v>
      </c>
      <c r="E7" s="31" t="n">
        <f aca="false">SUM(E23,E32,E36,E45,E52,E64,E72,E83)</f>
        <v>270025</v>
      </c>
      <c r="F7" s="31" t="n">
        <f aca="false">SUM(F23,F32,F36,F45,F52,F64,F72,F83)</f>
        <v>522094</v>
      </c>
      <c r="G7" s="32" t="n">
        <f aca="false">SUM(G23,G32,G36,G45,G52,G64,G72,G83)</f>
        <v>173033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699</v>
      </c>
      <c r="E8" s="36" t="n">
        <v>157040</v>
      </c>
      <c r="F8" s="37" t="n">
        <f aca="false">SUM(D8:E8)</f>
        <v>297739</v>
      </c>
      <c r="G8" s="38" t="n">
        <v>121187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085</v>
      </c>
      <c r="E9" s="42" t="n">
        <v>94016</v>
      </c>
      <c r="F9" s="43" t="n">
        <f aca="false">SUM(D9:E9)</f>
        <v>176101</v>
      </c>
      <c r="G9" s="44" t="n">
        <v>68835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572</v>
      </c>
      <c r="E10" s="42" t="n">
        <v>126033</v>
      </c>
      <c r="F10" s="43" t="n">
        <f aca="false">SUM(D10:E10)</f>
        <v>244605</v>
      </c>
      <c r="G10" s="44" t="n">
        <v>95617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31</v>
      </c>
      <c r="E11" s="42" t="n">
        <v>20979</v>
      </c>
      <c r="F11" s="43" t="n">
        <f aca="false">SUM(D11:E11)</f>
        <v>40010</v>
      </c>
      <c r="G11" s="44" t="n">
        <v>12994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14</v>
      </c>
      <c r="E12" s="42" t="n">
        <v>26601</v>
      </c>
      <c r="F12" s="43" t="n">
        <f aca="false">SUM(D12:E12)</f>
        <v>50315</v>
      </c>
      <c r="G12" s="44" t="n">
        <v>18791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23</v>
      </c>
      <c r="E13" s="42" t="n">
        <v>32795</v>
      </c>
      <c r="F13" s="43" t="n">
        <f aca="false">SUM(D13:E13)</f>
        <v>63618</v>
      </c>
      <c r="G13" s="44" t="n">
        <v>24312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09</v>
      </c>
      <c r="E14" s="42" t="n">
        <v>22330</v>
      </c>
      <c r="F14" s="43" t="n">
        <f aca="false">SUM(D14:E14)</f>
        <v>44239</v>
      </c>
      <c r="G14" s="44" t="n">
        <v>18077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58</v>
      </c>
      <c r="E15" s="43" t="n">
        <v>25900</v>
      </c>
      <c r="F15" s="43" t="n">
        <f aca="false">SUM(D15:E15)</f>
        <v>51058</v>
      </c>
      <c r="G15" s="46" t="n">
        <v>21438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991</v>
      </c>
      <c r="E16" s="50" t="n">
        <f aca="false">SUM(E8:E15)</f>
        <v>505694</v>
      </c>
      <c r="F16" s="51" t="n">
        <f aca="false">SUM(F8:F15)</f>
        <v>967685</v>
      </c>
      <c r="G16" s="52" t="n">
        <f aca="false">SUM(G8:G15)</f>
        <v>381251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12</v>
      </c>
      <c r="E17" s="36" t="n">
        <v>7609</v>
      </c>
      <c r="F17" s="37" t="n">
        <f aca="false">SUM(D17:E17)</f>
        <v>14721</v>
      </c>
      <c r="G17" s="38" t="n">
        <v>5249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36</v>
      </c>
      <c r="E18" s="42" t="n">
        <v>2179</v>
      </c>
      <c r="F18" s="43" t="n">
        <f aca="false">SUM(D18:E18)</f>
        <v>4115</v>
      </c>
      <c r="G18" s="44" t="n">
        <v>1422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08</v>
      </c>
      <c r="E19" s="42" t="n">
        <v>2235</v>
      </c>
      <c r="F19" s="43" t="n">
        <f aca="false">SUM(D19:E19)</f>
        <v>4243</v>
      </c>
      <c r="G19" s="44" t="n">
        <v>1678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82</v>
      </c>
      <c r="E20" s="42" t="n">
        <v>1872</v>
      </c>
      <c r="F20" s="43" t="n">
        <f aca="false">SUM(D20:E20)</f>
        <v>3554</v>
      </c>
      <c r="G20" s="44" t="n">
        <v>1094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28</v>
      </c>
      <c r="E21" s="42" t="n">
        <v>1160</v>
      </c>
      <c r="F21" s="43" t="n">
        <f aca="false">SUM(D21:E21)</f>
        <v>2288</v>
      </c>
      <c r="G21" s="44" t="n">
        <v>834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00</v>
      </c>
      <c r="E22" s="42" t="n">
        <v>1381</v>
      </c>
      <c r="F22" s="43" t="n">
        <f aca="false">SUM(D22:E22)</f>
        <v>2681</v>
      </c>
      <c r="G22" s="44" t="n">
        <v>1082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166</v>
      </c>
      <c r="E23" s="51" t="n">
        <f aca="false">SUM(E17:E22)</f>
        <v>16436</v>
      </c>
      <c r="F23" s="56" t="n">
        <f aca="false">SUM(F17:F22)</f>
        <v>31602</v>
      </c>
      <c r="G23" s="57" t="n">
        <f aca="false">SUM(G17:G22)</f>
        <v>11359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58</v>
      </c>
      <c r="E24" s="36" t="n">
        <v>7312</v>
      </c>
      <c r="F24" s="37" t="n">
        <f aca="false">SUM(D24:E24)</f>
        <v>13970</v>
      </c>
      <c r="G24" s="38" t="n">
        <v>4875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94</v>
      </c>
      <c r="E25" s="42" t="n">
        <v>10019</v>
      </c>
      <c r="F25" s="43" t="n">
        <f aca="false">SUM(D25:E25)</f>
        <v>19213</v>
      </c>
      <c r="G25" s="44" t="n">
        <v>6246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79</v>
      </c>
      <c r="E26" s="42" t="n">
        <v>4612</v>
      </c>
      <c r="F26" s="43" t="n">
        <f aca="false">SUM(D26:E26)</f>
        <v>8891</v>
      </c>
      <c r="G26" s="44" t="n">
        <v>3017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4</v>
      </c>
      <c r="E27" s="42" t="n">
        <v>2703</v>
      </c>
      <c r="F27" s="43" t="n">
        <f aca="false">SUM(D27:E27)</f>
        <v>5227</v>
      </c>
      <c r="G27" s="44" t="n">
        <v>1738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2</v>
      </c>
      <c r="E28" s="42" t="n">
        <v>1497</v>
      </c>
      <c r="F28" s="43" t="n">
        <f aca="false">SUM(D28:E28)</f>
        <v>2799</v>
      </c>
      <c r="G28" s="44" t="n">
        <v>1131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0</v>
      </c>
      <c r="E29" s="43" t="n">
        <v>2775</v>
      </c>
      <c r="F29" s="43" t="n">
        <f aca="false">SUM(D29:E29)</f>
        <v>5315</v>
      </c>
      <c r="G29" s="44" t="n">
        <v>1688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56</v>
      </c>
      <c r="E30" s="42" t="n">
        <v>2676</v>
      </c>
      <c r="F30" s="43" t="n">
        <f aca="false">SUM(D30:E30)</f>
        <v>5132</v>
      </c>
      <c r="G30" s="44" t="n">
        <v>1444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0</v>
      </c>
      <c r="E31" s="42" t="n">
        <v>2982</v>
      </c>
      <c r="F31" s="43" t="n">
        <f aca="false">SUM(D31:E31)</f>
        <v>5952</v>
      </c>
      <c r="G31" s="44" t="n">
        <v>1912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923</v>
      </c>
      <c r="E32" s="51" t="n">
        <f aca="false">SUM(E24:E31)</f>
        <v>34576</v>
      </c>
      <c r="F32" s="51" t="n">
        <f aca="false">SUM(F24:F31)</f>
        <v>66499</v>
      </c>
      <c r="G32" s="57" t="n">
        <f aca="false">SUM(G24:G31)</f>
        <v>22051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4</v>
      </c>
      <c r="E33" s="36" t="n">
        <v>6704</v>
      </c>
      <c r="F33" s="37" t="n">
        <f aca="false">SUM(D33:E33)</f>
        <v>12658</v>
      </c>
      <c r="G33" s="38" t="n">
        <v>3950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90</v>
      </c>
      <c r="E34" s="42" t="n">
        <v>2070</v>
      </c>
      <c r="F34" s="43" t="n">
        <f aca="false">SUM(D34:E34)</f>
        <v>3960</v>
      </c>
      <c r="G34" s="44" t="n">
        <v>1099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56</v>
      </c>
      <c r="E35" s="42" t="n">
        <v>903</v>
      </c>
      <c r="F35" s="43" t="n">
        <f aca="false">SUM(D35:E35)</f>
        <v>1759</v>
      </c>
      <c r="G35" s="44" t="n">
        <v>548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00</v>
      </c>
      <c r="E36" s="51" t="n">
        <f aca="false">SUM(E33:E35)</f>
        <v>9677</v>
      </c>
      <c r="F36" s="51" t="n">
        <f aca="false">SUM(F33:F35)</f>
        <v>18377</v>
      </c>
      <c r="G36" s="57" t="n">
        <f aca="false">SUM(G33:G35)</f>
        <v>5597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74</v>
      </c>
      <c r="E37" s="61" t="n">
        <v>5466</v>
      </c>
      <c r="F37" s="62" t="n">
        <f aca="false">SUM(D37:E37)</f>
        <v>10440</v>
      </c>
      <c r="G37" s="63" t="n">
        <v>3267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36</v>
      </c>
      <c r="E38" s="64" t="n">
        <v>6928</v>
      </c>
      <c r="F38" s="65" t="n">
        <f aca="false">SUM(D38:E38)</f>
        <v>12964</v>
      </c>
      <c r="G38" s="44" t="n">
        <v>4311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65</v>
      </c>
      <c r="E39" s="64" t="n">
        <v>5389</v>
      </c>
      <c r="F39" s="65" t="n">
        <f aca="false">SUM(D39:E39)</f>
        <v>10354</v>
      </c>
      <c r="G39" s="44" t="n">
        <v>2960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74</v>
      </c>
      <c r="E40" s="64" t="n">
        <v>11116</v>
      </c>
      <c r="F40" s="65" t="n">
        <f aca="false">SUM(D40:E40)</f>
        <v>21290</v>
      </c>
      <c r="G40" s="44" t="n">
        <v>6820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789</v>
      </c>
      <c r="E41" s="64" t="n">
        <v>11929</v>
      </c>
      <c r="F41" s="65" t="n">
        <f aca="false">SUM(D41:E41)</f>
        <v>22718</v>
      </c>
      <c r="G41" s="44" t="n">
        <v>6636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6</v>
      </c>
      <c r="E42" s="64" t="n">
        <v>3309</v>
      </c>
      <c r="F42" s="65" t="n">
        <f aca="false">SUM(D42:E42)</f>
        <v>6375</v>
      </c>
      <c r="G42" s="44" t="n">
        <v>1886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01</v>
      </c>
      <c r="E43" s="64" t="n">
        <v>4680</v>
      </c>
      <c r="F43" s="65" t="n">
        <f aca="false">SUM(D43:E43)</f>
        <v>8981</v>
      </c>
      <c r="G43" s="44" t="n">
        <v>2491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57</v>
      </c>
      <c r="E44" s="64" t="n">
        <v>1798</v>
      </c>
      <c r="F44" s="65" t="n">
        <f aca="false">SUM(D44:E44)</f>
        <v>3355</v>
      </c>
      <c r="G44" s="44" t="n">
        <v>1139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862</v>
      </c>
      <c r="E45" s="51" t="n">
        <f aca="false">SUM(E37:E44)</f>
        <v>50615</v>
      </c>
      <c r="F45" s="51" t="n">
        <f aca="false">SUM(F37:F44)</f>
        <v>96477</v>
      </c>
      <c r="G45" s="57" t="n">
        <f aca="false">SUM(G37:G44)</f>
        <v>29510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32</v>
      </c>
      <c r="E46" s="61" t="n">
        <v>9024</v>
      </c>
      <c r="F46" s="62" t="n">
        <f aca="false">SUM(D46:E46)</f>
        <v>16856</v>
      </c>
      <c r="G46" s="63" t="n">
        <v>5347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35</v>
      </c>
      <c r="E47" s="42" t="n">
        <v>6183</v>
      </c>
      <c r="F47" s="43" t="n">
        <f aca="false">SUM(D47:E47)</f>
        <v>11718</v>
      </c>
      <c r="G47" s="44" t="n">
        <v>4080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281</v>
      </c>
      <c r="E48" s="42" t="n">
        <v>5869</v>
      </c>
      <c r="F48" s="43" t="n">
        <f aca="false">SUM(D48:E48)</f>
        <v>11150</v>
      </c>
      <c r="G48" s="44" t="n">
        <v>3630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16</v>
      </c>
      <c r="E49" s="42" t="n">
        <v>8261</v>
      </c>
      <c r="F49" s="43" t="n">
        <f aca="false">SUM(D49:E49)</f>
        <v>15677</v>
      </c>
      <c r="G49" s="44" t="n">
        <v>4970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6</v>
      </c>
      <c r="E50" s="42" t="n">
        <v>1541</v>
      </c>
      <c r="F50" s="43" t="n">
        <f aca="false">SUM(D50:E50)</f>
        <v>3017</v>
      </c>
      <c r="G50" s="44" t="n">
        <v>1078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0</v>
      </c>
      <c r="E51" s="42" t="n">
        <v>2230</v>
      </c>
      <c r="F51" s="43" t="n">
        <f aca="false">SUM(D51:E51)</f>
        <v>4330</v>
      </c>
      <c r="G51" s="44" t="n">
        <v>1524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640</v>
      </c>
      <c r="E52" s="51" t="n">
        <f aca="false">SUM(E46:E51)</f>
        <v>33108</v>
      </c>
      <c r="F52" s="51" t="n">
        <f aca="false">SUM(F46:F51)</f>
        <v>62748</v>
      </c>
      <c r="G52" s="57" t="n">
        <f aca="false">SUM(G46:G51)</f>
        <v>20629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21</v>
      </c>
      <c r="E53" s="36" t="n">
        <v>8548</v>
      </c>
      <c r="F53" s="37" t="n">
        <f aca="false">SUM(D53:E53)</f>
        <v>16369</v>
      </c>
      <c r="G53" s="38" t="n">
        <v>6496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6</v>
      </c>
      <c r="E54" s="42" t="n">
        <v>5562</v>
      </c>
      <c r="F54" s="43" t="n">
        <f aca="false">SUM(D54:E54)</f>
        <v>10858</v>
      </c>
      <c r="G54" s="44" t="n">
        <v>4081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75</v>
      </c>
      <c r="E55" s="67" t="n">
        <v>5432</v>
      </c>
      <c r="F55" s="68" t="n">
        <f aca="false">SUM(D55:E55)</f>
        <v>10607</v>
      </c>
      <c r="G55" s="69" t="n">
        <v>3550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887</v>
      </c>
      <c r="E56" s="42" t="n">
        <v>3033</v>
      </c>
      <c r="F56" s="43" t="n">
        <f aca="false">SUM(D56:E56)</f>
        <v>5920</v>
      </c>
      <c r="G56" s="44" t="n">
        <v>1728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5</v>
      </c>
      <c r="E57" s="42" t="n">
        <v>5681</v>
      </c>
      <c r="F57" s="43" t="n">
        <f aca="false">SUM(D57:E57)</f>
        <v>11066</v>
      </c>
      <c r="G57" s="44" t="n">
        <v>3590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82</v>
      </c>
      <c r="E58" s="42" t="n">
        <v>2870</v>
      </c>
      <c r="F58" s="43" t="n">
        <f aca="false">SUM(D58:E58)</f>
        <v>5652</v>
      </c>
      <c r="G58" s="44" t="n">
        <v>2030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05</v>
      </c>
      <c r="E59" s="42" t="n">
        <v>5276</v>
      </c>
      <c r="F59" s="43" t="n">
        <f aca="false">SUM(D59:E59)</f>
        <v>10181</v>
      </c>
      <c r="G59" s="44" t="n">
        <v>3185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14</v>
      </c>
      <c r="E60" s="42" t="n">
        <v>5623</v>
      </c>
      <c r="F60" s="43" t="n">
        <f aca="false">SUM(D60:E60)</f>
        <v>11037</v>
      </c>
      <c r="G60" s="44" t="n">
        <v>3610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30</v>
      </c>
      <c r="E61" s="42" t="n">
        <v>4473</v>
      </c>
      <c r="F61" s="43" t="n">
        <f aca="false">SUM(D61:E61)</f>
        <v>8703</v>
      </c>
      <c r="G61" s="44" t="n">
        <v>2668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52</v>
      </c>
      <c r="E62" s="42" t="n">
        <v>7166</v>
      </c>
      <c r="F62" s="43" t="n">
        <f aca="false">SUM(D62:E62)</f>
        <v>14118</v>
      </c>
      <c r="G62" s="44" t="n">
        <v>4932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40</v>
      </c>
      <c r="E63" s="42" t="n">
        <v>5642</v>
      </c>
      <c r="F63" s="43" t="n">
        <f aca="false">SUM(D63:E63)</f>
        <v>11982</v>
      </c>
      <c r="G63" s="44" t="n">
        <v>4398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187</v>
      </c>
      <c r="E64" s="51" t="n">
        <f aca="false">SUM(E53:E63)</f>
        <v>59306</v>
      </c>
      <c r="F64" s="51" t="n">
        <f aca="false">SUM(F53:F63)</f>
        <v>116493</v>
      </c>
      <c r="G64" s="57" t="n">
        <f aca="false">SUM(G53:G63)</f>
        <v>40268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50</v>
      </c>
      <c r="E65" s="73" t="n">
        <v>2952</v>
      </c>
      <c r="F65" s="74" t="n">
        <f aca="false">SUM(D65:E65)</f>
        <v>5702</v>
      </c>
      <c r="G65" s="75" t="n">
        <v>2201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61</v>
      </c>
      <c r="E66" s="42" t="n">
        <v>4973</v>
      </c>
      <c r="F66" s="43" t="n">
        <f aca="false">SUM(D66:E66)</f>
        <v>9534</v>
      </c>
      <c r="G66" s="44" t="n">
        <v>3625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68</v>
      </c>
      <c r="E67" s="42" t="n">
        <v>3345</v>
      </c>
      <c r="F67" s="65" t="n">
        <f aca="false">SUM(D67:E67)</f>
        <v>6713</v>
      </c>
      <c r="G67" s="44" t="n">
        <v>2466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9</v>
      </c>
      <c r="E68" s="42" t="n">
        <v>4055</v>
      </c>
      <c r="F68" s="43" t="n">
        <f aca="false">SUM(D68:E68)</f>
        <v>8194</v>
      </c>
      <c r="G68" s="46" t="n">
        <v>2657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36</v>
      </c>
      <c r="E69" s="42" t="n">
        <v>1466</v>
      </c>
      <c r="F69" s="43" t="n">
        <f aca="false">SUM(D69:E69)</f>
        <v>2902</v>
      </c>
      <c r="G69" s="44" t="n">
        <v>1016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16</v>
      </c>
      <c r="E70" s="42" t="n">
        <v>1500</v>
      </c>
      <c r="F70" s="43" t="n">
        <f aca="false">SUM(D70:E70)</f>
        <v>3016</v>
      </c>
      <c r="G70" s="44" t="n">
        <v>1099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5</v>
      </c>
      <c r="E71" s="42" t="n">
        <v>1355</v>
      </c>
      <c r="F71" s="43" t="n">
        <f aca="false">SUM(D71:E71)</f>
        <v>2590</v>
      </c>
      <c r="G71" s="44" t="n">
        <v>913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05</v>
      </c>
      <c r="E72" s="51" t="n">
        <f aca="false">SUM(E65:E71)</f>
        <v>19646</v>
      </c>
      <c r="F72" s="51" t="n">
        <f aca="false">SUM(F65:F71)</f>
        <v>38651</v>
      </c>
      <c r="G72" s="57" t="n">
        <f aca="false">SUM(G65:G71)</f>
        <v>13977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42</v>
      </c>
      <c r="E73" s="36" t="n">
        <v>6940</v>
      </c>
      <c r="F73" s="37" t="n">
        <f aca="false">SUM(D73:E73)</f>
        <v>13382</v>
      </c>
      <c r="G73" s="38" t="n">
        <v>4684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24</v>
      </c>
      <c r="E74" s="42" t="n">
        <v>9361</v>
      </c>
      <c r="F74" s="43" t="n">
        <f aca="false">SUM(D74:E74)</f>
        <v>18185</v>
      </c>
      <c r="G74" s="44" t="n">
        <v>5799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695</v>
      </c>
      <c r="E75" s="42" t="n">
        <v>3890</v>
      </c>
      <c r="F75" s="43" t="n">
        <f aca="false">SUM(D75:E75)</f>
        <v>7585</v>
      </c>
      <c r="G75" s="44" t="n">
        <v>2375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20</v>
      </c>
      <c r="E76" s="42" t="n">
        <v>4936</v>
      </c>
      <c r="F76" s="43" t="n">
        <f aca="false">SUM(D76:E76)</f>
        <v>9556</v>
      </c>
      <c r="G76" s="44" t="n">
        <v>2977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70</v>
      </c>
      <c r="E77" s="42" t="n">
        <v>3205</v>
      </c>
      <c r="F77" s="43" t="n">
        <f aca="false">SUM(D77:E77)</f>
        <v>6175</v>
      </c>
      <c r="G77" s="44" t="n">
        <v>2062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50</v>
      </c>
      <c r="E78" s="42" t="n">
        <v>7555</v>
      </c>
      <c r="F78" s="43" t="n">
        <f aca="false">SUM(D78:E78)</f>
        <v>15305</v>
      </c>
      <c r="G78" s="44" t="n">
        <v>5332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493</v>
      </c>
      <c r="E79" s="42" t="n">
        <v>3687</v>
      </c>
      <c r="F79" s="43" t="n">
        <f aca="false">SUM(D79:E79)</f>
        <v>7180</v>
      </c>
      <c r="G79" s="44" t="n">
        <v>227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63</v>
      </c>
      <c r="E80" s="42" t="n">
        <v>3468</v>
      </c>
      <c r="F80" s="43" t="n">
        <f aca="false">SUM(D80:E80)</f>
        <v>6831</v>
      </c>
      <c r="G80" s="44" t="n">
        <v>2085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13</v>
      </c>
      <c r="E81" s="42" t="n">
        <v>1819</v>
      </c>
      <c r="F81" s="43" t="n">
        <f aca="false">SUM(D81:E81)</f>
        <v>3532</v>
      </c>
      <c r="G81" s="44" t="n">
        <v>1072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16</v>
      </c>
      <c r="E82" s="42" t="n">
        <v>1800</v>
      </c>
      <c r="F82" s="43" t="n">
        <f aca="false">SUM(D82:E82)</f>
        <v>3516</v>
      </c>
      <c r="G82" s="44" t="n">
        <v>980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586</v>
      </c>
      <c r="E83" s="51" t="n">
        <f aca="false">SUM(E73:E82)</f>
        <v>46661</v>
      </c>
      <c r="F83" s="51" t="n">
        <f aca="false">SUM(F73:F82)</f>
        <v>91247</v>
      </c>
      <c r="G83" s="57" t="n">
        <f aca="false">SUM(G73:G82)</f>
        <v>29642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11-17T01:40:38Z</cp:lastPrinted>
  <dcterms:modified xsi:type="dcterms:W3CDTF">2004-01-16T07:15:28Z</dcterms:modified>
  <cp:revision>0</cp:revision>
  <dc:subject/>
  <dc:title/>
</cp:coreProperties>
</file>