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83" activeCellId="0" sqref="G8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431</v>
      </c>
      <c r="E5" s="20" t="n">
        <f aca="false">SUM(E6,E7)</f>
        <v>776051</v>
      </c>
      <c r="F5" s="20" t="n">
        <f aca="false">SUM(F6,F7)</f>
        <v>1490482</v>
      </c>
      <c r="G5" s="21" t="n">
        <f aca="false">SUM(G6,G7)</f>
        <v>553916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2135</v>
      </c>
      <c r="E6" s="26" t="n">
        <f aca="false">E16</f>
        <v>505767</v>
      </c>
      <c r="F6" s="26" t="n">
        <f aca="false">F16</f>
        <v>967902</v>
      </c>
      <c r="G6" s="27" t="n">
        <f aca="false">G16</f>
        <v>381078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296</v>
      </c>
      <c r="E7" s="31" t="n">
        <f aca="false">SUM(E23,E32,E36,E45,E52,E64,E72,E83)</f>
        <v>270284</v>
      </c>
      <c r="F7" s="31" t="n">
        <f aca="false">SUM(F23,F32,F36,F45,F52,F64,F72,F83)</f>
        <v>522580</v>
      </c>
      <c r="G7" s="32" t="n">
        <f aca="false">SUM(G23,G32,G36,G45,G52,G64,G72,G83)</f>
        <v>172838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745</v>
      </c>
      <c r="E8" s="36" t="n">
        <v>157050</v>
      </c>
      <c r="F8" s="37" t="n">
        <f aca="false">SUM(D8:E8)</f>
        <v>297795</v>
      </c>
      <c r="G8" s="38" t="n">
        <v>121125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054</v>
      </c>
      <c r="E9" s="42" t="n">
        <v>94001</v>
      </c>
      <c r="F9" s="43" t="n">
        <f aca="false">SUM(D9:E9)</f>
        <v>176055</v>
      </c>
      <c r="G9" s="44" t="n">
        <v>68749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683</v>
      </c>
      <c r="E10" s="42" t="n">
        <v>126077</v>
      </c>
      <c r="F10" s="43" t="n">
        <f aca="false">SUM(D10:E10)</f>
        <v>244760</v>
      </c>
      <c r="G10" s="44" t="n">
        <v>95639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46</v>
      </c>
      <c r="E11" s="42" t="n">
        <v>20992</v>
      </c>
      <c r="F11" s="43" t="n">
        <f aca="false">SUM(D11:E11)</f>
        <v>40038</v>
      </c>
      <c r="G11" s="44" t="n">
        <v>12987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48</v>
      </c>
      <c r="E12" s="42" t="n">
        <v>26624</v>
      </c>
      <c r="F12" s="43" t="n">
        <f aca="false">SUM(D12:E12)</f>
        <v>50372</v>
      </c>
      <c r="G12" s="44" t="n">
        <v>18790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796</v>
      </c>
      <c r="E13" s="42" t="n">
        <v>32768</v>
      </c>
      <c r="F13" s="43" t="n">
        <f aca="false">SUM(D13:E13)</f>
        <v>63564</v>
      </c>
      <c r="G13" s="44" t="n">
        <v>24277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890</v>
      </c>
      <c r="E14" s="42" t="n">
        <v>22319</v>
      </c>
      <c r="F14" s="43" t="n">
        <f aca="false">SUM(D14:E14)</f>
        <v>44209</v>
      </c>
      <c r="G14" s="44" t="n">
        <v>18075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73</v>
      </c>
      <c r="E15" s="43" t="n">
        <v>25936</v>
      </c>
      <c r="F15" s="43" t="n">
        <f aca="false">SUM(D15:E15)</f>
        <v>51109</v>
      </c>
      <c r="G15" s="46" t="n">
        <v>21436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2135</v>
      </c>
      <c r="E16" s="50" t="n">
        <f aca="false">SUM(E8:E15)</f>
        <v>505767</v>
      </c>
      <c r="F16" s="51" t="n">
        <f aca="false">SUM(F8:F15)</f>
        <v>967902</v>
      </c>
      <c r="G16" s="52" t="n">
        <f aca="false">SUM(G8:G15)</f>
        <v>381078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35</v>
      </c>
      <c r="E17" s="36" t="n">
        <v>7630</v>
      </c>
      <c r="F17" s="37" t="n">
        <f aca="false">SUM(D17:E17)</f>
        <v>14765</v>
      </c>
      <c r="G17" s="38" t="n">
        <v>5263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33</v>
      </c>
      <c r="E18" s="42" t="n">
        <v>2180</v>
      </c>
      <c r="F18" s="43" t="n">
        <f aca="false">SUM(D18:E18)</f>
        <v>4113</v>
      </c>
      <c r="G18" s="44" t="n">
        <v>1419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07</v>
      </c>
      <c r="E19" s="42" t="n">
        <v>2239</v>
      </c>
      <c r="F19" s="43" t="n">
        <f aca="false">SUM(D19:E19)</f>
        <v>4246</v>
      </c>
      <c r="G19" s="44" t="n">
        <v>1678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93</v>
      </c>
      <c r="E20" s="42" t="n">
        <v>1878</v>
      </c>
      <c r="F20" s="43" t="n">
        <f aca="false">SUM(D20:E20)</f>
        <v>3571</v>
      </c>
      <c r="G20" s="44" t="n">
        <v>1097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2</v>
      </c>
      <c r="E21" s="42" t="n">
        <v>1169</v>
      </c>
      <c r="F21" s="43" t="n">
        <f aca="false">SUM(D21:E21)</f>
        <v>2301</v>
      </c>
      <c r="G21" s="44" t="n">
        <v>835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06</v>
      </c>
      <c r="E22" s="42" t="n">
        <v>1386</v>
      </c>
      <c r="F22" s="43" t="n">
        <f aca="false">SUM(D22:E22)</f>
        <v>2692</v>
      </c>
      <c r="G22" s="44" t="n">
        <v>1077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206</v>
      </c>
      <c r="E23" s="51" t="n">
        <f aca="false">SUM(E17:E22)</f>
        <v>16482</v>
      </c>
      <c r="F23" s="56" t="n">
        <f aca="false">SUM(F17:F22)</f>
        <v>31688</v>
      </c>
      <c r="G23" s="57" t="n">
        <f aca="false">SUM(G17:G22)</f>
        <v>11369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72</v>
      </c>
      <c r="E24" s="36" t="n">
        <v>7318</v>
      </c>
      <c r="F24" s="37" t="n">
        <f aca="false">SUM(D24:E24)</f>
        <v>13990</v>
      </c>
      <c r="G24" s="38" t="n">
        <v>4875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197</v>
      </c>
      <c r="E25" s="42" t="n">
        <v>10047</v>
      </c>
      <c r="F25" s="43" t="n">
        <f aca="false">SUM(D25:E25)</f>
        <v>19244</v>
      </c>
      <c r="G25" s="44" t="n">
        <v>6238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84</v>
      </c>
      <c r="E26" s="42" t="n">
        <v>4627</v>
      </c>
      <c r="F26" s="43" t="n">
        <f aca="false">SUM(D26:E26)</f>
        <v>8911</v>
      </c>
      <c r="G26" s="44" t="n">
        <v>3021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1</v>
      </c>
      <c r="E27" s="42" t="n">
        <v>2695</v>
      </c>
      <c r="F27" s="43" t="n">
        <f aca="false">SUM(D27:E27)</f>
        <v>5216</v>
      </c>
      <c r="G27" s="44" t="n">
        <v>1727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02</v>
      </c>
      <c r="E28" s="42" t="n">
        <v>1506</v>
      </c>
      <c r="F28" s="43" t="n">
        <f aca="false">SUM(D28:E28)</f>
        <v>2808</v>
      </c>
      <c r="G28" s="44" t="n">
        <v>1133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32</v>
      </c>
      <c r="E29" s="43" t="n">
        <v>2774</v>
      </c>
      <c r="F29" s="43" t="n">
        <f aca="false">SUM(D29:E29)</f>
        <v>5306</v>
      </c>
      <c r="G29" s="44" t="n">
        <v>1682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65</v>
      </c>
      <c r="E30" s="42" t="n">
        <v>2674</v>
      </c>
      <c r="F30" s="43" t="n">
        <f aca="false">SUM(D30:E30)</f>
        <v>5139</v>
      </c>
      <c r="G30" s="44" t="n">
        <v>1447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5</v>
      </c>
      <c r="E31" s="42" t="n">
        <v>2979</v>
      </c>
      <c r="F31" s="43" t="n">
        <f aca="false">SUM(D31:E31)</f>
        <v>5954</v>
      </c>
      <c r="G31" s="44" t="n">
        <v>1906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948</v>
      </c>
      <c r="E32" s="51" t="n">
        <f aca="false">SUM(E24:E31)</f>
        <v>34620</v>
      </c>
      <c r="F32" s="51" t="n">
        <f aca="false">SUM(F24:F31)</f>
        <v>66568</v>
      </c>
      <c r="G32" s="57" t="n">
        <f aca="false">SUM(G24:G31)</f>
        <v>22029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6</v>
      </c>
      <c r="E33" s="36" t="n">
        <v>6709</v>
      </c>
      <c r="F33" s="37" t="n">
        <f aca="false">SUM(D33:E33)</f>
        <v>12665</v>
      </c>
      <c r="G33" s="38" t="n">
        <v>3946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78</v>
      </c>
      <c r="E34" s="42" t="n">
        <v>2070</v>
      </c>
      <c r="F34" s="43" t="n">
        <f aca="false">SUM(D34:E34)</f>
        <v>3948</v>
      </c>
      <c r="G34" s="44" t="n">
        <v>1093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69</v>
      </c>
      <c r="E35" s="42" t="n">
        <v>910</v>
      </c>
      <c r="F35" s="43" t="n">
        <f aca="false">SUM(D35:E35)</f>
        <v>1779</v>
      </c>
      <c r="G35" s="44" t="n">
        <v>551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03</v>
      </c>
      <c r="E36" s="51" t="n">
        <f aca="false">SUM(E33:E35)</f>
        <v>9689</v>
      </c>
      <c r="F36" s="51" t="n">
        <f aca="false">SUM(F33:F35)</f>
        <v>18392</v>
      </c>
      <c r="G36" s="57" t="n">
        <f aca="false">SUM(G33:G35)</f>
        <v>5590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74</v>
      </c>
      <c r="E37" s="61" t="n">
        <v>5459</v>
      </c>
      <c r="F37" s="62" t="n">
        <f aca="false">SUM(D37:E37)</f>
        <v>10433</v>
      </c>
      <c r="G37" s="63" t="n">
        <v>3254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49</v>
      </c>
      <c r="E38" s="64" t="n">
        <v>6947</v>
      </c>
      <c r="F38" s="65" t="n">
        <f aca="false">SUM(D38:E38)</f>
        <v>12996</v>
      </c>
      <c r="G38" s="44" t="n">
        <v>4307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66</v>
      </c>
      <c r="E39" s="64" t="n">
        <v>5388</v>
      </c>
      <c r="F39" s="65" t="n">
        <f aca="false">SUM(D39:E39)</f>
        <v>10354</v>
      </c>
      <c r="G39" s="44" t="n">
        <v>2956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80</v>
      </c>
      <c r="E40" s="64" t="n">
        <v>11132</v>
      </c>
      <c r="F40" s="65" t="n">
        <f aca="false">SUM(D40:E40)</f>
        <v>21312</v>
      </c>
      <c r="G40" s="44" t="n">
        <v>6802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798</v>
      </c>
      <c r="E41" s="64" t="n">
        <v>11936</v>
      </c>
      <c r="F41" s="65" t="n">
        <f aca="false">SUM(D41:E41)</f>
        <v>22734</v>
      </c>
      <c r="G41" s="44" t="n">
        <v>6626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1</v>
      </c>
      <c r="E42" s="64" t="n">
        <v>3289</v>
      </c>
      <c r="F42" s="65" t="n">
        <f aca="false">SUM(D42:E42)</f>
        <v>6350</v>
      </c>
      <c r="G42" s="44" t="n">
        <v>1871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02</v>
      </c>
      <c r="E43" s="64" t="n">
        <v>4686</v>
      </c>
      <c r="F43" s="65" t="n">
        <f aca="false">SUM(D43:E43)</f>
        <v>8988</v>
      </c>
      <c r="G43" s="44" t="n">
        <v>2492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54</v>
      </c>
      <c r="E44" s="64" t="n">
        <v>1806</v>
      </c>
      <c r="F44" s="65" t="n">
        <f aca="false">SUM(D44:E44)</f>
        <v>3360</v>
      </c>
      <c r="G44" s="44" t="n">
        <v>1141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884</v>
      </c>
      <c r="E45" s="51" t="n">
        <f aca="false">SUM(E37:E44)</f>
        <v>50643</v>
      </c>
      <c r="F45" s="51" t="n">
        <f aca="false">SUM(F37:F44)</f>
        <v>96527</v>
      </c>
      <c r="G45" s="57" t="n">
        <f aca="false">SUM(G37:G44)</f>
        <v>29449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40</v>
      </c>
      <c r="E46" s="61" t="n">
        <v>9037</v>
      </c>
      <c r="F46" s="62" t="n">
        <f aca="false">SUM(D46:E46)</f>
        <v>16877</v>
      </c>
      <c r="G46" s="63" t="n">
        <v>5339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48</v>
      </c>
      <c r="E47" s="42" t="n">
        <v>6196</v>
      </c>
      <c r="F47" s="43" t="n">
        <f aca="false">SUM(D47:E47)</f>
        <v>11744</v>
      </c>
      <c r="G47" s="44" t="n">
        <v>4083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288</v>
      </c>
      <c r="E48" s="42" t="n">
        <v>5886</v>
      </c>
      <c r="F48" s="43" t="n">
        <f aca="false">SUM(D48:E48)</f>
        <v>11174</v>
      </c>
      <c r="G48" s="44" t="n">
        <v>3623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26</v>
      </c>
      <c r="E49" s="42" t="n">
        <v>8269</v>
      </c>
      <c r="F49" s="43" t="n">
        <f aca="false">SUM(D49:E49)</f>
        <v>15695</v>
      </c>
      <c r="G49" s="44" t="n">
        <v>4963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0</v>
      </c>
      <c r="E50" s="42" t="n">
        <v>1545</v>
      </c>
      <c r="F50" s="43" t="n">
        <f aca="false">SUM(D50:E50)</f>
        <v>3015</v>
      </c>
      <c r="G50" s="44" t="n">
        <v>1075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10</v>
      </c>
      <c r="E51" s="42" t="n">
        <v>2235</v>
      </c>
      <c r="F51" s="43" t="n">
        <f aca="false">SUM(D51:E51)</f>
        <v>4345</v>
      </c>
      <c r="G51" s="44" t="n">
        <v>1525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682</v>
      </c>
      <c r="E52" s="51" t="n">
        <f aca="false">SUM(E46:E51)</f>
        <v>33168</v>
      </c>
      <c r="F52" s="51" t="n">
        <f aca="false">SUM(F46:F51)</f>
        <v>62850</v>
      </c>
      <c r="G52" s="57" t="n">
        <f aca="false">SUM(G46:G51)</f>
        <v>20608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28</v>
      </c>
      <c r="E53" s="36" t="n">
        <v>8543</v>
      </c>
      <c r="F53" s="37" t="n">
        <f aca="false">SUM(D53:E53)</f>
        <v>16371</v>
      </c>
      <c r="G53" s="38" t="n">
        <v>6494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01</v>
      </c>
      <c r="E54" s="42" t="n">
        <v>5561</v>
      </c>
      <c r="F54" s="43" t="n">
        <f aca="false">SUM(D54:E54)</f>
        <v>10862</v>
      </c>
      <c r="G54" s="44" t="n">
        <v>4079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85</v>
      </c>
      <c r="E55" s="67" t="n">
        <v>5440</v>
      </c>
      <c r="F55" s="68" t="n">
        <f aca="false">SUM(D55:E55)</f>
        <v>10625</v>
      </c>
      <c r="G55" s="69" t="n">
        <v>3552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07</v>
      </c>
      <c r="E56" s="42" t="n">
        <v>3060</v>
      </c>
      <c r="F56" s="43" t="n">
        <f aca="false">SUM(D56:E56)</f>
        <v>5967</v>
      </c>
      <c r="G56" s="44" t="n">
        <v>1733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0</v>
      </c>
      <c r="E57" s="42" t="n">
        <v>5679</v>
      </c>
      <c r="F57" s="43" t="n">
        <f aca="false">SUM(D57:E57)</f>
        <v>11059</v>
      </c>
      <c r="G57" s="44" t="n">
        <v>3578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81</v>
      </c>
      <c r="E58" s="42" t="n">
        <v>2874</v>
      </c>
      <c r="F58" s="43" t="n">
        <f aca="false">SUM(D58:E58)</f>
        <v>5655</v>
      </c>
      <c r="G58" s="44" t="n">
        <v>2023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16</v>
      </c>
      <c r="E59" s="42" t="n">
        <v>5284</v>
      </c>
      <c r="F59" s="43" t="n">
        <f aca="false">SUM(D59:E59)</f>
        <v>10200</v>
      </c>
      <c r="G59" s="44" t="n">
        <v>3178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20</v>
      </c>
      <c r="E60" s="42" t="n">
        <v>5630</v>
      </c>
      <c r="F60" s="43" t="n">
        <f aca="false">SUM(D60:E60)</f>
        <v>11050</v>
      </c>
      <c r="G60" s="44" t="n">
        <v>3611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27</v>
      </c>
      <c r="E61" s="42" t="n">
        <v>4490</v>
      </c>
      <c r="F61" s="43" t="n">
        <f aca="false">SUM(D61:E61)</f>
        <v>8717</v>
      </c>
      <c r="G61" s="44" t="n">
        <v>2666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944</v>
      </c>
      <c r="E62" s="42" t="n">
        <v>7135</v>
      </c>
      <c r="F62" s="43" t="n">
        <f aca="false">SUM(D62:E62)</f>
        <v>14079</v>
      </c>
      <c r="G62" s="44" t="n">
        <v>4908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64</v>
      </c>
      <c r="E63" s="42" t="n">
        <v>5649</v>
      </c>
      <c r="F63" s="43" t="n">
        <f aca="false">SUM(D63:E63)</f>
        <v>12013</v>
      </c>
      <c r="G63" s="44" t="n">
        <v>4407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53</v>
      </c>
      <c r="E64" s="51" t="n">
        <f aca="false">SUM(E53:E63)</f>
        <v>59345</v>
      </c>
      <c r="F64" s="51" t="n">
        <f aca="false">SUM(F53:F63)</f>
        <v>116598</v>
      </c>
      <c r="G64" s="57" t="n">
        <f aca="false">SUM(G53:G63)</f>
        <v>40229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60</v>
      </c>
      <c r="E65" s="73" t="n">
        <v>2962</v>
      </c>
      <c r="F65" s="74" t="n">
        <f aca="false">SUM(D65:E65)</f>
        <v>5722</v>
      </c>
      <c r="G65" s="75" t="n">
        <v>2202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58</v>
      </c>
      <c r="E66" s="42" t="n">
        <v>4976</v>
      </c>
      <c r="F66" s="43" t="n">
        <f aca="false">SUM(D66:E66)</f>
        <v>9534</v>
      </c>
      <c r="G66" s="44" t="n">
        <v>3620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80</v>
      </c>
      <c r="E67" s="42" t="n">
        <v>3349</v>
      </c>
      <c r="F67" s="65" t="n">
        <f aca="false">SUM(D67:E67)</f>
        <v>6729</v>
      </c>
      <c r="G67" s="44" t="n">
        <v>2463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9</v>
      </c>
      <c r="E68" s="42" t="n">
        <v>4067</v>
      </c>
      <c r="F68" s="43" t="n">
        <f aca="false">SUM(D68:E68)</f>
        <v>8206</v>
      </c>
      <c r="G68" s="46" t="n">
        <v>2645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38</v>
      </c>
      <c r="E69" s="42" t="n">
        <v>1470</v>
      </c>
      <c r="F69" s="43" t="n">
        <f aca="false">SUM(D69:E69)</f>
        <v>2908</v>
      </c>
      <c r="G69" s="44" t="n">
        <v>1018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21</v>
      </c>
      <c r="E70" s="42" t="n">
        <v>1502</v>
      </c>
      <c r="F70" s="43" t="n">
        <f aca="false">SUM(D70:E70)</f>
        <v>3023</v>
      </c>
      <c r="G70" s="44" t="n">
        <v>1103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35</v>
      </c>
      <c r="E71" s="42" t="n">
        <v>1354</v>
      </c>
      <c r="F71" s="43" t="n">
        <f aca="false">SUM(D71:E71)</f>
        <v>2589</v>
      </c>
      <c r="G71" s="44" t="n">
        <v>916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31</v>
      </c>
      <c r="E72" s="51" t="n">
        <f aca="false">SUM(E65:E71)</f>
        <v>19680</v>
      </c>
      <c r="F72" s="51" t="n">
        <f aca="false">SUM(F65:F71)</f>
        <v>38711</v>
      </c>
      <c r="G72" s="57" t="n">
        <f aca="false">SUM(G65:G71)</f>
        <v>13967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60</v>
      </c>
      <c r="E73" s="36" t="n">
        <v>6952</v>
      </c>
      <c r="F73" s="37" t="n">
        <f aca="false">SUM(D73:E73)</f>
        <v>13412</v>
      </c>
      <c r="G73" s="38" t="n">
        <v>4686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20</v>
      </c>
      <c r="E74" s="42" t="n">
        <v>9357</v>
      </c>
      <c r="F74" s="43" t="n">
        <f aca="false">SUM(D74:E74)</f>
        <v>18177</v>
      </c>
      <c r="G74" s="44" t="n">
        <v>5790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04</v>
      </c>
      <c r="E75" s="42" t="n">
        <v>3900</v>
      </c>
      <c r="F75" s="43" t="n">
        <f aca="false">SUM(D75:E75)</f>
        <v>7604</v>
      </c>
      <c r="G75" s="44" t="n">
        <v>2375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31</v>
      </c>
      <c r="E76" s="42" t="n">
        <v>4932</v>
      </c>
      <c r="F76" s="43" t="n">
        <f aca="false">SUM(D76:E76)</f>
        <v>9563</v>
      </c>
      <c r="G76" s="44" t="n">
        <v>2977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75</v>
      </c>
      <c r="E77" s="42" t="n">
        <v>3210</v>
      </c>
      <c r="F77" s="43" t="n">
        <f aca="false">SUM(D77:E77)</f>
        <v>6185</v>
      </c>
      <c r="G77" s="44" t="n">
        <v>2065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08</v>
      </c>
      <c r="E78" s="42" t="n">
        <v>7530</v>
      </c>
      <c r="F78" s="43" t="n">
        <f aca="false">SUM(D78:E78)</f>
        <v>15238</v>
      </c>
      <c r="G78" s="44" t="n">
        <v>5297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490</v>
      </c>
      <c r="E79" s="42" t="n">
        <v>3675</v>
      </c>
      <c r="F79" s="43" t="n">
        <f aca="false">SUM(D79:E79)</f>
        <v>7165</v>
      </c>
      <c r="G79" s="44" t="n">
        <v>2269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61</v>
      </c>
      <c r="E80" s="42" t="n">
        <v>3485</v>
      </c>
      <c r="F80" s="43" t="n">
        <f aca="false">SUM(D80:E80)</f>
        <v>6846</v>
      </c>
      <c r="G80" s="44" t="n">
        <v>2088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15</v>
      </c>
      <c r="E81" s="42" t="n">
        <v>1812</v>
      </c>
      <c r="F81" s="43" t="n">
        <f aca="false">SUM(D81:E81)</f>
        <v>3527</v>
      </c>
      <c r="G81" s="44" t="n">
        <v>1070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25</v>
      </c>
      <c r="E82" s="42" t="n">
        <v>1804</v>
      </c>
      <c r="F82" s="43" t="n">
        <f aca="false">SUM(D82:E82)</f>
        <v>3529</v>
      </c>
      <c r="G82" s="44" t="n">
        <v>980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589</v>
      </c>
      <c r="E83" s="51" t="n">
        <f aca="false">SUM(E73:E82)</f>
        <v>46657</v>
      </c>
      <c r="F83" s="51" t="n">
        <f aca="false">SUM(F73:F82)</f>
        <v>91246</v>
      </c>
      <c r="G83" s="57" t="n">
        <f aca="false">SUM(G73:G82)</f>
        <v>29597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11-17T01:40:38Z</cp:lastPrinted>
  <dcterms:modified xsi:type="dcterms:W3CDTF">2003-11-17T01:40:39Z</dcterms:modified>
  <cp:revision>0</cp:revision>
  <dc:subject/>
  <dc:title/>
</cp:coreProperties>
</file>