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83" activeCellId="0" sqref="G83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837</v>
      </c>
      <c r="E5" s="20" t="n">
        <f aca="false">SUM(E6,E7)</f>
        <v>776239</v>
      </c>
      <c r="F5" s="20" t="n">
        <f aca="false">SUM(F6,F7)</f>
        <v>1491076</v>
      </c>
      <c r="G5" s="21" t="n">
        <f aca="false">SUM(G6,G7)</f>
        <v>551545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918</v>
      </c>
      <c r="E6" s="26" t="n">
        <f aca="false">E16</f>
        <v>505433</v>
      </c>
      <c r="F6" s="26" t="n">
        <f aca="false">F16</f>
        <v>967351</v>
      </c>
      <c r="G6" s="27" t="n">
        <f aca="false">G16</f>
        <v>379306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919</v>
      </c>
      <c r="E7" s="31" t="n">
        <f aca="false">SUM(E23,E32,E36,E45,E52,E64,E72,E83)</f>
        <v>270806</v>
      </c>
      <c r="F7" s="31" t="n">
        <f aca="false">SUM(F23,F32,F36,F45,F52,F64,F72,F83)</f>
        <v>523725</v>
      </c>
      <c r="G7" s="32" t="n">
        <f aca="false">SUM(G23,G32,G36,G45,G52,G64,G72,G83)</f>
        <v>172239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764</v>
      </c>
      <c r="E8" s="36" t="n">
        <v>157095</v>
      </c>
      <c r="F8" s="37" t="n">
        <f aca="false">SUM(D8:E8)</f>
        <v>297859</v>
      </c>
      <c r="G8" s="38" t="n">
        <v>120731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005</v>
      </c>
      <c r="E9" s="42" t="n">
        <v>93924</v>
      </c>
      <c r="F9" s="43" t="n">
        <f aca="false">SUM(D9:E9)</f>
        <v>175929</v>
      </c>
      <c r="G9" s="44" t="n">
        <v>68433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591</v>
      </c>
      <c r="E10" s="42" t="n">
        <v>125931</v>
      </c>
      <c r="F10" s="43" t="n">
        <f aca="false">SUM(D10:E10)</f>
        <v>244522</v>
      </c>
      <c r="G10" s="44" t="n">
        <v>95142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30</v>
      </c>
      <c r="E11" s="42" t="n">
        <v>21016</v>
      </c>
      <c r="F11" s="43" t="n">
        <f aca="false">SUM(D11:E11)</f>
        <v>40046</v>
      </c>
      <c r="G11" s="44" t="n">
        <v>12902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86</v>
      </c>
      <c r="E12" s="42" t="n">
        <v>26601</v>
      </c>
      <c r="F12" s="43" t="n">
        <f aca="false">SUM(D12:E12)</f>
        <v>50387</v>
      </c>
      <c r="G12" s="44" t="n">
        <v>18740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788</v>
      </c>
      <c r="E13" s="42" t="n">
        <v>32755</v>
      </c>
      <c r="F13" s="43" t="n">
        <f aca="false">SUM(D13:E13)</f>
        <v>63543</v>
      </c>
      <c r="G13" s="44" t="n">
        <v>24136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866</v>
      </c>
      <c r="E14" s="42" t="n">
        <v>22267</v>
      </c>
      <c r="F14" s="43" t="n">
        <f aca="false">SUM(D14:E14)</f>
        <v>44133</v>
      </c>
      <c r="G14" s="44" t="n">
        <v>17944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088</v>
      </c>
      <c r="E15" s="43" t="n">
        <v>25844</v>
      </c>
      <c r="F15" s="43" t="n">
        <f aca="false">SUM(D15:E15)</f>
        <v>50932</v>
      </c>
      <c r="G15" s="46" t="n">
        <v>21278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918</v>
      </c>
      <c r="E16" s="50" t="n">
        <f aca="false">SUM(E8:E15)</f>
        <v>505433</v>
      </c>
      <c r="F16" s="51" t="n">
        <f aca="false">SUM(F8:F15)</f>
        <v>967351</v>
      </c>
      <c r="G16" s="52" t="n">
        <f aca="false">SUM(G8:G15)</f>
        <v>379306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77</v>
      </c>
      <c r="E17" s="36" t="n">
        <v>7671</v>
      </c>
      <c r="F17" s="37" t="n">
        <f aca="false">SUM(D17:E17)</f>
        <v>14848</v>
      </c>
      <c r="G17" s="38" t="n">
        <v>5268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48</v>
      </c>
      <c r="E18" s="42" t="n">
        <v>2191</v>
      </c>
      <c r="F18" s="43" t="n">
        <f aca="false">SUM(D18:E18)</f>
        <v>4139</v>
      </c>
      <c r="G18" s="44" t="n">
        <v>1423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34</v>
      </c>
      <c r="E19" s="42" t="n">
        <v>2260</v>
      </c>
      <c r="F19" s="43" t="n">
        <f aca="false">SUM(D19:E19)</f>
        <v>4294</v>
      </c>
      <c r="G19" s="44" t="n">
        <v>1671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04</v>
      </c>
      <c r="E20" s="42" t="n">
        <v>1903</v>
      </c>
      <c r="F20" s="43" t="n">
        <f aca="false">SUM(D20:E20)</f>
        <v>3607</v>
      </c>
      <c r="G20" s="44" t="n">
        <v>1099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34</v>
      </c>
      <c r="E21" s="42" t="n">
        <v>1166</v>
      </c>
      <c r="F21" s="43" t="n">
        <f aca="false">SUM(D21:E21)</f>
        <v>2300</v>
      </c>
      <c r="G21" s="44" t="n">
        <v>833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31</v>
      </c>
      <c r="E22" s="42" t="n">
        <v>1399</v>
      </c>
      <c r="F22" s="43" t="n">
        <f aca="false">SUM(D22:E22)</f>
        <v>2730</v>
      </c>
      <c r="G22" s="44" t="n">
        <v>1084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328</v>
      </c>
      <c r="E23" s="51" t="n">
        <f aca="false">SUM(E17:E22)</f>
        <v>16590</v>
      </c>
      <c r="F23" s="56" t="n">
        <f aca="false">SUM(F17:F22)</f>
        <v>31918</v>
      </c>
      <c r="G23" s="57" t="n">
        <f aca="false">SUM(G17:G22)</f>
        <v>11378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20</v>
      </c>
      <c r="E24" s="36" t="n">
        <v>7357</v>
      </c>
      <c r="F24" s="37" t="n">
        <f aca="false">SUM(D24:E24)</f>
        <v>14077</v>
      </c>
      <c r="G24" s="38" t="n">
        <v>4865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228</v>
      </c>
      <c r="E25" s="42" t="n">
        <v>10087</v>
      </c>
      <c r="F25" s="43" t="n">
        <f aca="false">SUM(D25:E25)</f>
        <v>19315</v>
      </c>
      <c r="G25" s="44" t="n">
        <v>6228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90</v>
      </c>
      <c r="E26" s="42" t="n">
        <v>4656</v>
      </c>
      <c r="F26" s="43" t="n">
        <f aca="false">SUM(D26:E26)</f>
        <v>8946</v>
      </c>
      <c r="G26" s="44" t="n">
        <v>3031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1</v>
      </c>
      <c r="E27" s="42" t="n">
        <v>2715</v>
      </c>
      <c r="F27" s="43" t="n">
        <f aca="false">SUM(D27:E27)</f>
        <v>5236</v>
      </c>
      <c r="G27" s="44" t="n">
        <v>1717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20</v>
      </c>
      <c r="E28" s="42" t="n">
        <v>1523</v>
      </c>
      <c r="F28" s="43" t="n">
        <f aca="false">SUM(D28:E28)</f>
        <v>2843</v>
      </c>
      <c r="G28" s="44" t="n">
        <v>1142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48</v>
      </c>
      <c r="E29" s="43" t="n">
        <v>2754</v>
      </c>
      <c r="F29" s="43" t="n">
        <f aca="false">SUM(D29:E29)</f>
        <v>5302</v>
      </c>
      <c r="G29" s="44" t="n">
        <v>1675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63</v>
      </c>
      <c r="E30" s="42" t="n">
        <v>2684</v>
      </c>
      <c r="F30" s="43" t="n">
        <f aca="false">SUM(D30:E30)</f>
        <v>5147</v>
      </c>
      <c r="G30" s="44" t="n">
        <v>1439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6</v>
      </c>
      <c r="E31" s="42" t="n">
        <v>3002</v>
      </c>
      <c r="F31" s="43" t="n">
        <f aca="false">SUM(D31:E31)</f>
        <v>5978</v>
      </c>
      <c r="G31" s="44" t="n">
        <v>1909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066</v>
      </c>
      <c r="E32" s="51" t="n">
        <f aca="false">SUM(E24:E31)</f>
        <v>34778</v>
      </c>
      <c r="F32" s="51" t="n">
        <f aca="false">SUM(F24:F31)</f>
        <v>66844</v>
      </c>
      <c r="G32" s="57" t="n">
        <f aca="false">SUM(G24:G31)</f>
        <v>22006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74</v>
      </c>
      <c r="E33" s="36" t="n">
        <v>6706</v>
      </c>
      <c r="F33" s="37" t="n">
        <f aca="false">SUM(D33:E33)</f>
        <v>12680</v>
      </c>
      <c r="G33" s="38" t="n">
        <v>3924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74</v>
      </c>
      <c r="E34" s="42" t="n">
        <v>2070</v>
      </c>
      <c r="F34" s="43" t="n">
        <f aca="false">SUM(D34:E34)</f>
        <v>3944</v>
      </c>
      <c r="G34" s="44" t="n">
        <v>1088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78</v>
      </c>
      <c r="E35" s="42" t="n">
        <v>919</v>
      </c>
      <c r="F35" s="43" t="n">
        <f aca="false">SUM(D35:E35)</f>
        <v>1797</v>
      </c>
      <c r="G35" s="44" t="n">
        <v>556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26</v>
      </c>
      <c r="E36" s="51" t="n">
        <f aca="false">SUM(E33:E35)</f>
        <v>9695</v>
      </c>
      <c r="F36" s="51" t="n">
        <f aca="false">SUM(F33:F35)</f>
        <v>18421</v>
      </c>
      <c r="G36" s="57" t="n">
        <f aca="false">SUM(G33:G35)</f>
        <v>5568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91</v>
      </c>
      <c r="E37" s="61" t="n">
        <v>5488</v>
      </c>
      <c r="F37" s="62" t="n">
        <f aca="false">SUM(D37:E37)</f>
        <v>10479</v>
      </c>
      <c r="G37" s="63" t="n">
        <v>3248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58</v>
      </c>
      <c r="E38" s="64" t="n">
        <v>6950</v>
      </c>
      <c r="F38" s="65" t="n">
        <f aca="false">SUM(D38:E38)</f>
        <v>13008</v>
      </c>
      <c r="G38" s="44" t="n">
        <v>4302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74</v>
      </c>
      <c r="E39" s="64" t="n">
        <v>5378</v>
      </c>
      <c r="F39" s="65" t="n">
        <f aca="false">SUM(D39:E39)</f>
        <v>10352</v>
      </c>
      <c r="G39" s="44" t="n">
        <v>2949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92</v>
      </c>
      <c r="E40" s="64" t="n">
        <v>11155</v>
      </c>
      <c r="F40" s="65" t="n">
        <f aca="false">SUM(D40:E40)</f>
        <v>21347</v>
      </c>
      <c r="G40" s="44" t="n">
        <v>6783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856</v>
      </c>
      <c r="E41" s="64" t="n">
        <v>11939</v>
      </c>
      <c r="F41" s="65" t="n">
        <f aca="false">SUM(D41:E41)</f>
        <v>22795</v>
      </c>
      <c r="G41" s="44" t="n">
        <v>6585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46</v>
      </c>
      <c r="E42" s="64" t="n">
        <v>3259</v>
      </c>
      <c r="F42" s="65" t="n">
        <f aca="false">SUM(D42:E42)</f>
        <v>6305</v>
      </c>
      <c r="G42" s="44" t="n">
        <v>1847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17</v>
      </c>
      <c r="E43" s="64" t="n">
        <v>4698</v>
      </c>
      <c r="F43" s="65" t="n">
        <f aca="false">SUM(D43:E43)</f>
        <v>9015</v>
      </c>
      <c r="G43" s="44" t="n">
        <v>2479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78</v>
      </c>
      <c r="E44" s="64" t="n">
        <v>1819</v>
      </c>
      <c r="F44" s="65" t="n">
        <f aca="false">SUM(D44:E44)</f>
        <v>3397</v>
      </c>
      <c r="G44" s="44" t="n">
        <v>1142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012</v>
      </c>
      <c r="E45" s="51" t="n">
        <f aca="false">SUM(E37:E44)</f>
        <v>50686</v>
      </c>
      <c r="F45" s="51" t="n">
        <f aca="false">SUM(F37:F44)</f>
        <v>96698</v>
      </c>
      <c r="G45" s="57" t="n">
        <f aca="false">SUM(G37:G44)</f>
        <v>29335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55</v>
      </c>
      <c r="E46" s="61" t="n">
        <v>9048</v>
      </c>
      <c r="F46" s="62" t="n">
        <f aca="false">SUM(D46:E46)</f>
        <v>16903</v>
      </c>
      <c r="G46" s="63" t="n">
        <v>5329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79</v>
      </c>
      <c r="E47" s="42" t="n">
        <v>6207</v>
      </c>
      <c r="F47" s="43" t="n">
        <f aca="false">SUM(D47:E47)</f>
        <v>11786</v>
      </c>
      <c r="G47" s="44" t="n">
        <v>4075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32</v>
      </c>
      <c r="E48" s="42" t="n">
        <v>5903</v>
      </c>
      <c r="F48" s="43" t="n">
        <f aca="false">SUM(D48:E48)</f>
        <v>11235</v>
      </c>
      <c r="G48" s="44" t="n">
        <v>3623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31</v>
      </c>
      <c r="E49" s="42" t="n">
        <v>8309</v>
      </c>
      <c r="F49" s="43" t="n">
        <f aca="false">SUM(D49:E49)</f>
        <v>15740</v>
      </c>
      <c r="G49" s="44" t="n">
        <v>4946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5</v>
      </c>
      <c r="E50" s="42" t="n">
        <v>1563</v>
      </c>
      <c r="F50" s="43" t="n">
        <f aca="false">SUM(D50:E50)</f>
        <v>3038</v>
      </c>
      <c r="G50" s="44" t="n">
        <v>1083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06</v>
      </c>
      <c r="E51" s="42" t="n">
        <v>2228</v>
      </c>
      <c r="F51" s="43" t="n">
        <f aca="false">SUM(D51:E51)</f>
        <v>4334</v>
      </c>
      <c r="G51" s="44" t="n">
        <v>1517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778</v>
      </c>
      <c r="E52" s="51" t="n">
        <f aca="false">SUM(E46:E51)</f>
        <v>33258</v>
      </c>
      <c r="F52" s="51" t="n">
        <f aca="false">SUM(F46:F51)</f>
        <v>63036</v>
      </c>
      <c r="G52" s="57" t="n">
        <f aca="false">SUM(G46:G51)</f>
        <v>20573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37</v>
      </c>
      <c r="E53" s="36" t="n">
        <v>8549</v>
      </c>
      <c r="F53" s="37" t="n">
        <f aca="false">SUM(D53:E53)</f>
        <v>16386</v>
      </c>
      <c r="G53" s="38" t="n">
        <v>6457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91</v>
      </c>
      <c r="E54" s="42" t="n">
        <v>5560</v>
      </c>
      <c r="F54" s="43" t="n">
        <f aca="false">SUM(D54:E54)</f>
        <v>10851</v>
      </c>
      <c r="G54" s="44" t="n">
        <v>4061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86</v>
      </c>
      <c r="E55" s="67" t="n">
        <v>5437</v>
      </c>
      <c r="F55" s="68" t="n">
        <f aca="false">SUM(D55:E55)</f>
        <v>10623</v>
      </c>
      <c r="G55" s="69" t="n">
        <v>3532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03</v>
      </c>
      <c r="E56" s="42" t="n">
        <v>3084</v>
      </c>
      <c r="F56" s="43" t="n">
        <f aca="false">SUM(D56:E56)</f>
        <v>5987</v>
      </c>
      <c r="G56" s="44" t="n">
        <v>1724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4</v>
      </c>
      <c r="E57" s="42" t="n">
        <v>5681</v>
      </c>
      <c r="F57" s="43" t="n">
        <f aca="false">SUM(D57:E57)</f>
        <v>11075</v>
      </c>
      <c r="G57" s="44" t="n">
        <v>3543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42</v>
      </c>
      <c r="E58" s="42" t="n">
        <v>2891</v>
      </c>
      <c r="F58" s="43" t="n">
        <f aca="false">SUM(D58:E58)</f>
        <v>5633</v>
      </c>
      <c r="G58" s="44" t="n">
        <v>1988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15</v>
      </c>
      <c r="E59" s="42" t="n">
        <v>5280</v>
      </c>
      <c r="F59" s="43" t="n">
        <f aca="false">SUM(D59:E59)</f>
        <v>10195</v>
      </c>
      <c r="G59" s="44" t="n">
        <v>3167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41</v>
      </c>
      <c r="E60" s="42" t="n">
        <v>5625</v>
      </c>
      <c r="F60" s="43" t="n">
        <f aca="false">SUM(D60:E60)</f>
        <v>11066</v>
      </c>
      <c r="G60" s="44" t="n">
        <v>3605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54</v>
      </c>
      <c r="E61" s="42" t="n">
        <v>4510</v>
      </c>
      <c r="F61" s="43" t="n">
        <f aca="false">SUM(D61:E61)</f>
        <v>8764</v>
      </c>
      <c r="G61" s="44" t="n">
        <v>2665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64</v>
      </c>
      <c r="E62" s="42" t="n">
        <v>7055</v>
      </c>
      <c r="F62" s="43" t="n">
        <f aca="false">SUM(D62:E62)</f>
        <v>13919</v>
      </c>
      <c r="G62" s="44" t="n">
        <v>4851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97</v>
      </c>
      <c r="E63" s="42" t="n">
        <v>5649</v>
      </c>
      <c r="F63" s="43" t="n">
        <f aca="false">SUM(D63:E63)</f>
        <v>12046</v>
      </c>
      <c r="G63" s="44" t="n">
        <v>4440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24</v>
      </c>
      <c r="E64" s="51" t="n">
        <f aca="false">SUM(E53:E63)</f>
        <v>59321</v>
      </c>
      <c r="F64" s="51" t="n">
        <f aca="false">SUM(F53:F63)</f>
        <v>116545</v>
      </c>
      <c r="G64" s="57" t="n">
        <f aca="false">SUM(G53:G63)</f>
        <v>40033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80</v>
      </c>
      <c r="E65" s="73" t="n">
        <v>2975</v>
      </c>
      <c r="F65" s="74" t="n">
        <f aca="false">SUM(D65:E65)</f>
        <v>5755</v>
      </c>
      <c r="G65" s="75" t="n">
        <v>2207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94</v>
      </c>
      <c r="E66" s="42" t="n">
        <v>5007</v>
      </c>
      <c r="F66" s="43" t="n">
        <f aca="false">SUM(D66:E66)</f>
        <v>9601</v>
      </c>
      <c r="G66" s="44" t="n">
        <v>3608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75</v>
      </c>
      <c r="E67" s="42" t="n">
        <v>3339</v>
      </c>
      <c r="F67" s="65" t="n">
        <f aca="false">SUM(D67:E67)</f>
        <v>6714</v>
      </c>
      <c r="G67" s="44" t="n">
        <v>2451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5</v>
      </c>
      <c r="E68" s="42" t="n">
        <v>4069</v>
      </c>
      <c r="F68" s="43" t="n">
        <f aca="false">SUM(D68:E68)</f>
        <v>8204</v>
      </c>
      <c r="G68" s="46" t="n">
        <v>2630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0</v>
      </c>
      <c r="E69" s="42" t="n">
        <v>1475</v>
      </c>
      <c r="F69" s="43" t="n">
        <f aca="false">SUM(D69:E69)</f>
        <v>2925</v>
      </c>
      <c r="G69" s="44" t="n">
        <v>1012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25</v>
      </c>
      <c r="E70" s="42" t="n">
        <v>1509</v>
      </c>
      <c r="F70" s="43" t="n">
        <f aca="false">SUM(D70:E70)</f>
        <v>3034</v>
      </c>
      <c r="G70" s="44" t="n">
        <v>1093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42</v>
      </c>
      <c r="E71" s="42" t="n">
        <v>1360</v>
      </c>
      <c r="F71" s="43" t="n">
        <f aca="false">SUM(D71:E71)</f>
        <v>2602</v>
      </c>
      <c r="G71" s="44" t="n">
        <v>910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101</v>
      </c>
      <c r="E72" s="51" t="n">
        <f aca="false">SUM(E65:E71)</f>
        <v>19734</v>
      </c>
      <c r="F72" s="51" t="n">
        <f aca="false">SUM(F65:F71)</f>
        <v>38835</v>
      </c>
      <c r="G72" s="57" t="n">
        <f aca="false">SUM(G65:G71)</f>
        <v>13911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63</v>
      </c>
      <c r="E73" s="36" t="n">
        <v>6968</v>
      </c>
      <c r="F73" s="37" t="n">
        <f aca="false">SUM(D73:E73)</f>
        <v>13431</v>
      </c>
      <c r="G73" s="38" t="n">
        <v>4665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54</v>
      </c>
      <c r="E74" s="42" t="n">
        <v>9385</v>
      </c>
      <c r="F74" s="43" t="n">
        <f aca="false">SUM(D74:E74)</f>
        <v>18239</v>
      </c>
      <c r="G74" s="44" t="n">
        <v>5781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26</v>
      </c>
      <c r="E75" s="42" t="n">
        <v>3913</v>
      </c>
      <c r="F75" s="43" t="n">
        <f aca="false">SUM(D75:E75)</f>
        <v>7639</v>
      </c>
      <c r="G75" s="44" t="n">
        <v>2369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50</v>
      </c>
      <c r="E76" s="42" t="n">
        <v>4929</v>
      </c>
      <c r="F76" s="43" t="n">
        <f aca="false">SUM(D76:E76)</f>
        <v>9579</v>
      </c>
      <c r="G76" s="44" t="n">
        <v>2967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91</v>
      </c>
      <c r="E77" s="42" t="n">
        <v>3234</v>
      </c>
      <c r="F77" s="43" t="n">
        <f aca="false">SUM(D77:E77)</f>
        <v>6225</v>
      </c>
      <c r="G77" s="44" t="n">
        <v>2071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657</v>
      </c>
      <c r="E78" s="42" t="n">
        <v>7489</v>
      </c>
      <c r="F78" s="43" t="n">
        <f aca="false">SUM(D78:E78)</f>
        <v>15146</v>
      </c>
      <c r="G78" s="44" t="n">
        <v>5206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01</v>
      </c>
      <c r="E79" s="42" t="n">
        <v>3678</v>
      </c>
      <c r="F79" s="43" t="n">
        <f aca="false">SUM(D79:E79)</f>
        <v>7179</v>
      </c>
      <c r="G79" s="44" t="n">
        <v>2250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83</v>
      </c>
      <c r="E80" s="42" t="n">
        <v>3512</v>
      </c>
      <c r="F80" s="43" t="n">
        <f aca="false">SUM(D80:E80)</f>
        <v>6895</v>
      </c>
      <c r="G80" s="44" t="n">
        <v>2086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5</v>
      </c>
      <c r="E81" s="42" t="n">
        <v>1825</v>
      </c>
      <c r="F81" s="43" t="n">
        <f aca="false">SUM(D81:E81)</f>
        <v>3550</v>
      </c>
      <c r="G81" s="44" t="n">
        <v>1063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4</v>
      </c>
      <c r="E82" s="42" t="n">
        <v>1811</v>
      </c>
      <c r="F82" s="43" t="n">
        <f aca="false">SUM(D82:E82)</f>
        <v>3545</v>
      </c>
      <c r="G82" s="44" t="n">
        <v>977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684</v>
      </c>
      <c r="E83" s="51" t="n">
        <f aca="false">SUM(E73:E82)</f>
        <v>46744</v>
      </c>
      <c r="F83" s="51" t="n">
        <f aca="false">SUM(F73:F82)</f>
        <v>91428</v>
      </c>
      <c r="G83" s="57" t="n">
        <f aca="false">SUM(G73:G82)</f>
        <v>29435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5-20T05:26:24Z</dcterms:modified>
  <cp:revision>0</cp:revision>
  <dc:subject/>
  <dc:title/>
</cp:coreProperties>
</file>