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:G1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7467</v>
      </c>
      <c r="E5" s="20" t="n">
        <f aca="false">SUM(E6,E7)</f>
        <v>778397</v>
      </c>
      <c r="F5" s="20" t="n">
        <f aca="false">SUM(F6,F7)</f>
        <v>1495864</v>
      </c>
      <c r="G5" s="21" t="n">
        <f aca="false">SUM(G6,G7)</f>
        <v>550046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3453</v>
      </c>
      <c r="E6" s="26" t="n">
        <f aca="false">E16</f>
        <v>506645</v>
      </c>
      <c r="F6" s="26" t="n">
        <f aca="false">F16</f>
        <v>970098</v>
      </c>
      <c r="G6" s="27" t="n">
        <f aca="false">G16</f>
        <v>378160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4014</v>
      </c>
      <c r="E7" s="31" t="n">
        <f aca="false">SUM(E23,E32,E36,E45,E52,E64,E72,E83)</f>
        <v>271752</v>
      </c>
      <c r="F7" s="31" t="n">
        <f aca="false">SUM(F23,F32,F36,F45,F52,F64,F72,F83)</f>
        <v>525766</v>
      </c>
      <c r="G7" s="32" t="n">
        <f aca="false">SUM(G23,G32,G36,G45,G52,G64,G72,G83)</f>
        <v>171886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1234</v>
      </c>
      <c r="E8" s="36" t="n">
        <v>157329</v>
      </c>
      <c r="F8" s="37" t="n">
        <f aca="false">SUM(D8:E8)</f>
        <v>298563</v>
      </c>
      <c r="G8" s="38" t="n">
        <v>120297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273</v>
      </c>
      <c r="E9" s="42" t="n">
        <v>94259</v>
      </c>
      <c r="F9" s="43" t="n">
        <f aca="false">SUM(D9:E9)</f>
        <v>176532</v>
      </c>
      <c r="G9" s="44" t="n">
        <v>68237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903</v>
      </c>
      <c r="E10" s="42" t="n">
        <v>126180</v>
      </c>
      <c r="F10" s="43" t="n">
        <f aca="false">SUM(D10:E10)</f>
        <v>245083</v>
      </c>
      <c r="G10" s="44" t="n">
        <v>94805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59</v>
      </c>
      <c r="E11" s="42" t="n">
        <v>21085</v>
      </c>
      <c r="F11" s="43" t="n">
        <f aca="false">SUM(D11:E11)</f>
        <v>40144</v>
      </c>
      <c r="G11" s="44" t="n">
        <v>12868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856</v>
      </c>
      <c r="E12" s="42" t="n">
        <v>26626</v>
      </c>
      <c r="F12" s="43" t="n">
        <f aca="false">SUM(D12:E12)</f>
        <v>50482</v>
      </c>
      <c r="G12" s="44" t="n">
        <v>18685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27</v>
      </c>
      <c r="E13" s="42" t="n">
        <v>32810</v>
      </c>
      <c r="F13" s="43" t="n">
        <f aca="false">SUM(D13:E13)</f>
        <v>63637</v>
      </c>
      <c r="G13" s="44" t="n">
        <v>24034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2038</v>
      </c>
      <c r="E14" s="42" t="n">
        <v>22355</v>
      </c>
      <c r="F14" s="43" t="n">
        <f aca="false">SUM(D14:E14)</f>
        <v>44393</v>
      </c>
      <c r="G14" s="44" t="n">
        <v>17984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263</v>
      </c>
      <c r="E15" s="43" t="n">
        <v>26001</v>
      </c>
      <c r="F15" s="43" t="n">
        <f aca="false">SUM(D15:E15)</f>
        <v>51264</v>
      </c>
      <c r="G15" s="46" t="n">
        <v>21250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3453</v>
      </c>
      <c r="E16" s="50" t="n">
        <f aca="false">SUM(E8:E15)</f>
        <v>506645</v>
      </c>
      <c r="F16" s="51" t="n">
        <f aca="false">SUM(F8:F15)</f>
        <v>970098</v>
      </c>
      <c r="G16" s="52" t="n">
        <f aca="false">SUM(G8:G15)</f>
        <v>378160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222</v>
      </c>
      <c r="E17" s="36" t="n">
        <v>7698</v>
      </c>
      <c r="F17" s="37" t="n">
        <f aca="false">SUM(D17:E17)</f>
        <v>14920</v>
      </c>
      <c r="G17" s="38" t="n">
        <v>5249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59</v>
      </c>
      <c r="E18" s="42" t="n">
        <v>2205</v>
      </c>
      <c r="F18" s="43" t="n">
        <f aca="false">SUM(D18:E18)</f>
        <v>4164</v>
      </c>
      <c r="G18" s="44" t="n">
        <v>1420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64</v>
      </c>
      <c r="E19" s="42" t="n">
        <v>2292</v>
      </c>
      <c r="F19" s="43" t="n">
        <f aca="false">SUM(D19:E19)</f>
        <v>4356</v>
      </c>
      <c r="G19" s="44" t="n">
        <v>1681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08</v>
      </c>
      <c r="E20" s="42" t="n">
        <v>1911</v>
      </c>
      <c r="F20" s="43" t="n">
        <f aca="false">SUM(D20:E20)</f>
        <v>3619</v>
      </c>
      <c r="G20" s="44" t="n">
        <v>1098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47</v>
      </c>
      <c r="E21" s="42" t="n">
        <v>1182</v>
      </c>
      <c r="F21" s="43" t="n">
        <f aca="false">SUM(D21:E21)</f>
        <v>2329</v>
      </c>
      <c r="G21" s="44" t="n">
        <v>838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41</v>
      </c>
      <c r="E22" s="42" t="n">
        <v>1411</v>
      </c>
      <c r="F22" s="43" t="n">
        <f aca="false">SUM(D22:E22)</f>
        <v>2752</v>
      </c>
      <c r="G22" s="44" t="n">
        <v>1089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441</v>
      </c>
      <c r="E23" s="51" t="n">
        <f aca="false">SUM(E17:E22)</f>
        <v>16699</v>
      </c>
      <c r="F23" s="56" t="n">
        <f aca="false">SUM(F17:F22)</f>
        <v>32140</v>
      </c>
      <c r="G23" s="57" t="n">
        <f aca="false">SUM(G17:G22)</f>
        <v>11375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755</v>
      </c>
      <c r="E24" s="36" t="n">
        <v>7390</v>
      </c>
      <c r="F24" s="37" t="n">
        <f aca="false">SUM(D24:E24)</f>
        <v>14145</v>
      </c>
      <c r="G24" s="38" t="n">
        <v>4850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286</v>
      </c>
      <c r="E25" s="42" t="n">
        <v>10145</v>
      </c>
      <c r="F25" s="43" t="n">
        <f aca="false">SUM(D25:E25)</f>
        <v>19431</v>
      </c>
      <c r="G25" s="44" t="n">
        <v>6240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333</v>
      </c>
      <c r="E26" s="42" t="n">
        <v>4674</v>
      </c>
      <c r="F26" s="43" t="n">
        <f aca="false">SUM(D26:E26)</f>
        <v>9007</v>
      </c>
      <c r="G26" s="44" t="n">
        <v>3033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4</v>
      </c>
      <c r="E27" s="42" t="n">
        <v>2724</v>
      </c>
      <c r="F27" s="43" t="n">
        <f aca="false">SUM(D27:E27)</f>
        <v>5248</v>
      </c>
      <c r="G27" s="44" t="n">
        <v>1715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31</v>
      </c>
      <c r="E28" s="42" t="n">
        <v>1528</v>
      </c>
      <c r="F28" s="43" t="n">
        <f aca="false">SUM(D28:E28)</f>
        <v>2859</v>
      </c>
      <c r="G28" s="44" t="n">
        <v>1136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23</v>
      </c>
      <c r="E29" s="43" t="n">
        <v>2757</v>
      </c>
      <c r="F29" s="43" t="n">
        <f aca="false">SUM(D29:E29)</f>
        <v>5280</v>
      </c>
      <c r="G29" s="44" t="n">
        <v>1652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75</v>
      </c>
      <c r="E30" s="42" t="n">
        <v>2702</v>
      </c>
      <c r="F30" s="43" t="n">
        <f aca="false">SUM(D30:E30)</f>
        <v>5177</v>
      </c>
      <c r="G30" s="44" t="n">
        <v>1433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97</v>
      </c>
      <c r="E31" s="42" t="n">
        <v>3002</v>
      </c>
      <c r="F31" s="43" t="n">
        <f aca="false">SUM(D31:E31)</f>
        <v>5999</v>
      </c>
      <c r="G31" s="44" t="n">
        <v>1904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224</v>
      </c>
      <c r="E32" s="51" t="n">
        <f aca="false">SUM(E24:E31)</f>
        <v>34922</v>
      </c>
      <c r="F32" s="51" t="n">
        <f aca="false">SUM(F24:F31)</f>
        <v>67146</v>
      </c>
      <c r="G32" s="57" t="n">
        <f aca="false">SUM(G24:G31)</f>
        <v>21963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82</v>
      </c>
      <c r="E33" s="36" t="n">
        <v>6713</v>
      </c>
      <c r="F33" s="37" t="n">
        <f aca="false">SUM(D33:E33)</f>
        <v>12695</v>
      </c>
      <c r="G33" s="38" t="n">
        <v>3917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1</v>
      </c>
      <c r="E34" s="42" t="n">
        <v>2073</v>
      </c>
      <c r="F34" s="43" t="n">
        <f aca="false">SUM(D34:E34)</f>
        <v>3954</v>
      </c>
      <c r="G34" s="44" t="n">
        <v>1082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85</v>
      </c>
      <c r="E35" s="42" t="n">
        <v>927</v>
      </c>
      <c r="F35" s="43" t="n">
        <f aca="false">SUM(D35:E35)</f>
        <v>1812</v>
      </c>
      <c r="G35" s="44" t="n">
        <v>557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48</v>
      </c>
      <c r="E36" s="51" t="n">
        <f aca="false">SUM(E33:E35)</f>
        <v>9713</v>
      </c>
      <c r="F36" s="51" t="n">
        <f aca="false">SUM(F33:F35)</f>
        <v>18461</v>
      </c>
      <c r="G36" s="57" t="n">
        <f aca="false">SUM(G33:G35)</f>
        <v>5556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5019</v>
      </c>
      <c r="E37" s="61" t="n">
        <v>5511</v>
      </c>
      <c r="F37" s="62" t="n">
        <f aca="false">SUM(D37:E37)</f>
        <v>10530</v>
      </c>
      <c r="G37" s="63" t="n">
        <v>3244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85</v>
      </c>
      <c r="E38" s="64" t="n">
        <v>6977</v>
      </c>
      <c r="F38" s="65" t="n">
        <f aca="false">SUM(D38:E38)</f>
        <v>13062</v>
      </c>
      <c r="G38" s="44" t="n">
        <v>4306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5006</v>
      </c>
      <c r="E39" s="64" t="n">
        <v>5394</v>
      </c>
      <c r="F39" s="65" t="n">
        <f aca="false">SUM(D39:E39)</f>
        <v>10400</v>
      </c>
      <c r="G39" s="44" t="n">
        <v>2937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206</v>
      </c>
      <c r="E40" s="64" t="n">
        <v>11169</v>
      </c>
      <c r="F40" s="65" t="n">
        <f aca="false">SUM(D40:E40)</f>
        <v>21375</v>
      </c>
      <c r="G40" s="44" t="n">
        <v>6752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902</v>
      </c>
      <c r="E41" s="64" t="n">
        <v>11963</v>
      </c>
      <c r="F41" s="65" t="n">
        <f aca="false">SUM(D41:E41)</f>
        <v>22865</v>
      </c>
      <c r="G41" s="44" t="n">
        <v>6574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55</v>
      </c>
      <c r="E42" s="64" t="n">
        <v>3256</v>
      </c>
      <c r="F42" s="65" t="n">
        <f aca="false">SUM(D42:E42)</f>
        <v>6311</v>
      </c>
      <c r="G42" s="44" t="n">
        <v>1837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46</v>
      </c>
      <c r="E43" s="64" t="n">
        <v>4720</v>
      </c>
      <c r="F43" s="65" t="n">
        <f aca="false">SUM(D43:E43)</f>
        <v>9066</v>
      </c>
      <c r="G43" s="44" t="n">
        <v>2476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89</v>
      </c>
      <c r="E44" s="64" t="n">
        <v>1805</v>
      </c>
      <c r="F44" s="65" t="n">
        <f aca="false">SUM(D44:E44)</f>
        <v>3394</v>
      </c>
      <c r="G44" s="44" t="n">
        <v>1125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208</v>
      </c>
      <c r="E45" s="51" t="n">
        <f aca="false">SUM(E37:E44)</f>
        <v>50795</v>
      </c>
      <c r="F45" s="51" t="n">
        <f aca="false">SUM(F37:F44)</f>
        <v>97003</v>
      </c>
      <c r="G45" s="57" t="n">
        <f aca="false">SUM(G37:G44)</f>
        <v>29251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906</v>
      </c>
      <c r="E46" s="61" t="n">
        <v>9102</v>
      </c>
      <c r="F46" s="62" t="n">
        <f aca="false">SUM(D46:E46)</f>
        <v>17008</v>
      </c>
      <c r="G46" s="63" t="n">
        <v>5331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612</v>
      </c>
      <c r="E47" s="42" t="n">
        <v>6227</v>
      </c>
      <c r="F47" s="43" t="n">
        <f aca="false">SUM(D47:E47)</f>
        <v>11839</v>
      </c>
      <c r="G47" s="44" t="n">
        <v>4060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76</v>
      </c>
      <c r="E48" s="42" t="n">
        <v>5935</v>
      </c>
      <c r="F48" s="43" t="n">
        <f aca="false">SUM(D48:E48)</f>
        <v>11311</v>
      </c>
      <c r="G48" s="44" t="n">
        <v>3622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44</v>
      </c>
      <c r="E49" s="42" t="n">
        <v>8332</v>
      </c>
      <c r="F49" s="43" t="n">
        <f aca="false">SUM(D49:E49)</f>
        <v>15776</v>
      </c>
      <c r="G49" s="44" t="n">
        <v>4937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80</v>
      </c>
      <c r="E50" s="42" t="n">
        <v>1578</v>
      </c>
      <c r="F50" s="43" t="n">
        <f aca="false">SUM(D50:E50)</f>
        <v>3058</v>
      </c>
      <c r="G50" s="44" t="n">
        <v>1089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30</v>
      </c>
      <c r="E51" s="42" t="n">
        <v>2240</v>
      </c>
      <c r="F51" s="43" t="n">
        <f aca="false">SUM(D51:E51)</f>
        <v>4370</v>
      </c>
      <c r="G51" s="44" t="n">
        <v>1517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948</v>
      </c>
      <c r="E52" s="51" t="n">
        <f aca="false">SUM(E46:E51)</f>
        <v>33414</v>
      </c>
      <c r="F52" s="51" t="n">
        <f aca="false">SUM(F46:F51)</f>
        <v>63362</v>
      </c>
      <c r="G52" s="57" t="n">
        <f aca="false">SUM(G46:G51)</f>
        <v>20556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69</v>
      </c>
      <c r="E53" s="36" t="n">
        <v>8564</v>
      </c>
      <c r="F53" s="37" t="n">
        <f aca="false">SUM(D53:E53)</f>
        <v>16433</v>
      </c>
      <c r="G53" s="38" t="n">
        <v>6422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293</v>
      </c>
      <c r="E54" s="42" t="n">
        <v>5601</v>
      </c>
      <c r="F54" s="43" t="n">
        <f aca="false">SUM(D54:E54)</f>
        <v>10894</v>
      </c>
      <c r="G54" s="44" t="n">
        <v>4032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99</v>
      </c>
      <c r="E55" s="67" t="n">
        <v>5432</v>
      </c>
      <c r="F55" s="68" t="n">
        <f aca="false">SUM(D55:E55)</f>
        <v>10631</v>
      </c>
      <c r="G55" s="69" t="n">
        <v>3525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25</v>
      </c>
      <c r="E56" s="42" t="n">
        <v>3103</v>
      </c>
      <c r="F56" s="43" t="n">
        <f aca="false">SUM(D56:E56)</f>
        <v>6028</v>
      </c>
      <c r="G56" s="44" t="n">
        <v>1721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82</v>
      </c>
      <c r="E57" s="42" t="n">
        <v>5695</v>
      </c>
      <c r="F57" s="43" t="n">
        <f aca="false">SUM(D57:E57)</f>
        <v>11077</v>
      </c>
      <c r="G57" s="44" t="n">
        <v>3508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58</v>
      </c>
      <c r="E58" s="42" t="n">
        <v>2904</v>
      </c>
      <c r="F58" s="43" t="n">
        <f aca="false">SUM(D58:E58)</f>
        <v>5662</v>
      </c>
      <c r="G58" s="44" t="n">
        <v>1982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36</v>
      </c>
      <c r="E59" s="42" t="n">
        <v>5290</v>
      </c>
      <c r="F59" s="43" t="n">
        <f aca="false">SUM(D59:E59)</f>
        <v>10226</v>
      </c>
      <c r="G59" s="44" t="n">
        <v>3169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85</v>
      </c>
      <c r="E60" s="42" t="n">
        <v>5673</v>
      </c>
      <c r="F60" s="43" t="n">
        <f aca="false">SUM(D60:E60)</f>
        <v>11158</v>
      </c>
      <c r="G60" s="44" t="n">
        <v>3606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84</v>
      </c>
      <c r="E61" s="42" t="n">
        <v>4523</v>
      </c>
      <c r="F61" s="43" t="n">
        <f aca="false">SUM(D61:E61)</f>
        <v>8807</v>
      </c>
      <c r="G61" s="44" t="n">
        <v>2667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38</v>
      </c>
      <c r="E62" s="42" t="n">
        <v>7032</v>
      </c>
      <c r="F62" s="43" t="n">
        <f aca="false">SUM(D62:E62)</f>
        <v>13870</v>
      </c>
      <c r="G62" s="44" t="n">
        <v>4804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63</v>
      </c>
      <c r="E63" s="42" t="n">
        <v>5632</v>
      </c>
      <c r="F63" s="43" t="n">
        <f aca="false">SUM(D63:E63)</f>
        <v>11995</v>
      </c>
      <c r="G63" s="44" t="n">
        <v>4377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332</v>
      </c>
      <c r="E64" s="51" t="n">
        <f aca="false">SUM(E53:E63)</f>
        <v>59449</v>
      </c>
      <c r="F64" s="51" t="n">
        <f aca="false">SUM(F53:F63)</f>
        <v>116781</v>
      </c>
      <c r="G64" s="57" t="n">
        <f aca="false">SUM(G53:G63)</f>
        <v>39813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797</v>
      </c>
      <c r="E65" s="73" t="n">
        <v>2994</v>
      </c>
      <c r="F65" s="74" t="n">
        <f aca="false">SUM(D65:E65)</f>
        <v>5791</v>
      </c>
      <c r="G65" s="75" t="n">
        <v>2216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618</v>
      </c>
      <c r="E66" s="42" t="n">
        <v>5038</v>
      </c>
      <c r="F66" s="43" t="n">
        <f aca="false">SUM(D66:E66)</f>
        <v>9656</v>
      </c>
      <c r="G66" s="44" t="n">
        <v>3606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413</v>
      </c>
      <c r="E67" s="42" t="n">
        <v>3391</v>
      </c>
      <c r="F67" s="65" t="n">
        <f aca="false">SUM(D67:E67)</f>
        <v>6804</v>
      </c>
      <c r="G67" s="44" t="n">
        <v>2457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41</v>
      </c>
      <c r="E68" s="42" t="n">
        <v>4083</v>
      </c>
      <c r="F68" s="43" t="n">
        <f aca="false">SUM(D68:E68)</f>
        <v>8224</v>
      </c>
      <c r="G68" s="46" t="n">
        <v>2623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53</v>
      </c>
      <c r="E69" s="42" t="n">
        <v>1481</v>
      </c>
      <c r="F69" s="43" t="n">
        <f aca="false">SUM(D69:E69)</f>
        <v>2934</v>
      </c>
      <c r="G69" s="44" t="n">
        <v>1012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36</v>
      </c>
      <c r="E70" s="42" t="n">
        <v>1527</v>
      </c>
      <c r="F70" s="43" t="n">
        <f aca="false">SUM(D70:E70)</f>
        <v>3063</v>
      </c>
      <c r="G70" s="44" t="n">
        <v>1098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65</v>
      </c>
      <c r="E71" s="42" t="n">
        <v>1377</v>
      </c>
      <c r="F71" s="43" t="n">
        <f aca="false">SUM(D71:E71)</f>
        <v>2642</v>
      </c>
      <c r="G71" s="44" t="n">
        <v>926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223</v>
      </c>
      <c r="E72" s="51" t="n">
        <f aca="false">SUM(E65:E71)</f>
        <v>19891</v>
      </c>
      <c r="F72" s="51" t="n">
        <f aca="false">SUM(F65:F71)</f>
        <v>39114</v>
      </c>
      <c r="G72" s="57" t="n">
        <f aca="false">SUM(G65:G71)</f>
        <v>13938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500</v>
      </c>
      <c r="E73" s="36" t="n">
        <v>7006</v>
      </c>
      <c r="F73" s="37" t="n">
        <f aca="false">SUM(D73:E73)</f>
        <v>13506</v>
      </c>
      <c r="G73" s="38" t="n">
        <v>4676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901</v>
      </c>
      <c r="E74" s="42" t="n">
        <v>9427</v>
      </c>
      <c r="F74" s="43" t="n">
        <f aca="false">SUM(D74:E74)</f>
        <v>18328</v>
      </c>
      <c r="G74" s="44" t="n">
        <v>5781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39</v>
      </c>
      <c r="E75" s="42" t="n">
        <v>3936</v>
      </c>
      <c r="F75" s="43" t="n">
        <f aca="false">SUM(D75:E75)</f>
        <v>7675</v>
      </c>
      <c r="G75" s="44" t="n">
        <v>2373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66</v>
      </c>
      <c r="E76" s="42" t="n">
        <v>4935</v>
      </c>
      <c r="F76" s="43" t="n">
        <f aca="false">SUM(D76:E76)</f>
        <v>9601</v>
      </c>
      <c r="G76" s="44" t="n">
        <v>2964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94</v>
      </c>
      <c r="E77" s="42" t="n">
        <v>3234</v>
      </c>
      <c r="F77" s="43" t="n">
        <f aca="false">SUM(D77:E77)</f>
        <v>6228</v>
      </c>
      <c r="G77" s="44" t="n">
        <v>2070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04</v>
      </c>
      <c r="E78" s="42" t="n">
        <v>7484</v>
      </c>
      <c r="F78" s="43" t="n">
        <f aca="false">SUM(D78:E78)</f>
        <v>15188</v>
      </c>
      <c r="G78" s="44" t="n">
        <v>5212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23</v>
      </c>
      <c r="E79" s="42" t="n">
        <v>3687</v>
      </c>
      <c r="F79" s="43" t="n">
        <f aca="false">SUM(D79:E79)</f>
        <v>7210</v>
      </c>
      <c r="G79" s="44" t="n">
        <v>2241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97</v>
      </c>
      <c r="E80" s="42" t="n">
        <v>3515</v>
      </c>
      <c r="F80" s="43" t="n">
        <f aca="false">SUM(D80:E80)</f>
        <v>6912</v>
      </c>
      <c r="G80" s="44" t="n">
        <v>2078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28</v>
      </c>
      <c r="E81" s="42" t="n">
        <v>1829</v>
      </c>
      <c r="F81" s="43" t="n">
        <f aca="false">SUM(D81:E81)</f>
        <v>3557</v>
      </c>
      <c r="G81" s="44" t="n">
        <v>1063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8</v>
      </c>
      <c r="E82" s="42" t="n">
        <v>1816</v>
      </c>
      <c r="F82" s="43" t="n">
        <f aca="false">SUM(D82:E82)</f>
        <v>3554</v>
      </c>
      <c r="G82" s="44" t="n">
        <v>976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890</v>
      </c>
      <c r="E83" s="51" t="n">
        <f aca="false">SUM(E73:E82)</f>
        <v>46869</v>
      </c>
      <c r="F83" s="51" t="n">
        <f aca="false">SUM(F73:F82)</f>
        <v>91759</v>
      </c>
      <c r="G83" s="57" t="n">
        <f aca="false">SUM(G73:G82)</f>
        <v>29434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3-22T06:39:32Z</dcterms:modified>
  <cp:revision>0</cp:revision>
  <dc:subject/>
  <dc:title/>
</cp:coreProperties>
</file>