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E83" activeCellId="0" sqref="E83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4657</v>
      </c>
      <c r="E5" s="20" t="n">
        <f aca="false">SUM(E6,E7)</f>
        <v>776203</v>
      </c>
      <c r="F5" s="20" t="n">
        <f aca="false">SUM(F6,F7)</f>
        <v>1490860</v>
      </c>
      <c r="G5" s="21" t="n">
        <f aca="false">SUM(G6,G7)</f>
        <v>551990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1864</v>
      </c>
      <c r="E6" s="26" t="n">
        <f aca="false">E16</f>
        <v>505511</v>
      </c>
      <c r="F6" s="26" t="n">
        <f aca="false">F16</f>
        <v>967375</v>
      </c>
      <c r="G6" s="27" t="n">
        <f aca="false">G16</f>
        <v>379577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2793</v>
      </c>
      <c r="E7" s="31" t="n">
        <f aca="false">SUM(E23,E32,E36,E45,E52,E64,E72,E83)</f>
        <v>270692</v>
      </c>
      <c r="F7" s="31" t="n">
        <f aca="false">SUM(F23,F32,F36,F45,F52,F64,F72,F83)</f>
        <v>523485</v>
      </c>
      <c r="G7" s="32" t="n">
        <f aca="false">SUM(G23,G32,G36,G45,G52,G64,G72,G83)</f>
        <v>172413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0699</v>
      </c>
      <c r="E8" s="36" t="n">
        <v>157120</v>
      </c>
      <c r="F8" s="37" t="n">
        <f aca="false">SUM(D8:E8)</f>
        <v>297819</v>
      </c>
      <c r="G8" s="38" t="n">
        <v>120711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1963</v>
      </c>
      <c r="E9" s="42" t="n">
        <v>93895</v>
      </c>
      <c r="F9" s="43" t="n">
        <f aca="false">SUM(D9:E9)</f>
        <v>175858</v>
      </c>
      <c r="G9" s="44" t="n">
        <v>68467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632</v>
      </c>
      <c r="E10" s="42" t="n">
        <v>125940</v>
      </c>
      <c r="F10" s="43" t="n">
        <f aca="false">SUM(D10:E10)</f>
        <v>244572</v>
      </c>
      <c r="G10" s="44" t="n">
        <v>95280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14</v>
      </c>
      <c r="E11" s="42" t="n">
        <v>21025</v>
      </c>
      <c r="F11" s="43" t="n">
        <f aca="false">SUM(D11:E11)</f>
        <v>40039</v>
      </c>
      <c r="G11" s="44" t="n">
        <v>12905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780</v>
      </c>
      <c r="E12" s="42" t="n">
        <v>26610</v>
      </c>
      <c r="F12" s="43" t="n">
        <f aca="false">SUM(D12:E12)</f>
        <v>50390</v>
      </c>
      <c r="G12" s="44" t="n">
        <v>18757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791</v>
      </c>
      <c r="E13" s="42" t="n">
        <v>32767</v>
      </c>
      <c r="F13" s="43" t="n">
        <f aca="false">SUM(D13:E13)</f>
        <v>63558</v>
      </c>
      <c r="G13" s="44" t="n">
        <v>24187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1911</v>
      </c>
      <c r="E14" s="42" t="n">
        <v>22298</v>
      </c>
      <c r="F14" s="43" t="n">
        <f aca="false">SUM(D14:E14)</f>
        <v>44209</v>
      </c>
      <c r="G14" s="44" t="n">
        <v>17993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074</v>
      </c>
      <c r="E15" s="43" t="n">
        <v>25856</v>
      </c>
      <c r="F15" s="43" t="n">
        <f aca="false">SUM(D15:E15)</f>
        <v>50930</v>
      </c>
      <c r="G15" s="46" t="n">
        <v>21277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1864</v>
      </c>
      <c r="E16" s="50" t="n">
        <f aca="false">SUM(E8:E15)</f>
        <v>505511</v>
      </c>
      <c r="F16" s="51" t="n">
        <f aca="false">SUM(F8:F15)</f>
        <v>967375</v>
      </c>
      <c r="G16" s="52" t="n">
        <f aca="false">SUM(G8:G15)</f>
        <v>379577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173</v>
      </c>
      <c r="E17" s="36" t="n">
        <v>7668</v>
      </c>
      <c r="F17" s="37" t="n">
        <f aca="false">SUM(D17:E17)</f>
        <v>14841</v>
      </c>
      <c r="G17" s="38" t="n">
        <v>5272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46</v>
      </c>
      <c r="E18" s="42" t="n">
        <v>2195</v>
      </c>
      <c r="F18" s="43" t="n">
        <f aca="false">SUM(D18:E18)</f>
        <v>4141</v>
      </c>
      <c r="G18" s="44" t="n">
        <v>1426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26</v>
      </c>
      <c r="E19" s="42" t="n">
        <v>2255</v>
      </c>
      <c r="F19" s="43" t="n">
        <f aca="false">SUM(D19:E19)</f>
        <v>4281</v>
      </c>
      <c r="G19" s="44" t="n">
        <v>1670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700</v>
      </c>
      <c r="E20" s="42" t="n">
        <v>1900</v>
      </c>
      <c r="F20" s="43" t="n">
        <f aca="false">SUM(D20:E20)</f>
        <v>3600</v>
      </c>
      <c r="G20" s="44" t="n">
        <v>1099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35</v>
      </c>
      <c r="E21" s="42" t="n">
        <v>1165</v>
      </c>
      <c r="F21" s="43" t="n">
        <f aca="false">SUM(D21:E21)</f>
        <v>2300</v>
      </c>
      <c r="G21" s="44" t="n">
        <v>836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28</v>
      </c>
      <c r="E22" s="42" t="n">
        <v>1397</v>
      </c>
      <c r="F22" s="43" t="n">
        <f aca="false">SUM(D22:E22)</f>
        <v>2725</v>
      </c>
      <c r="G22" s="44" t="n">
        <v>1084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308</v>
      </c>
      <c r="E23" s="51" t="n">
        <f aca="false">SUM(E17:E22)</f>
        <v>16580</v>
      </c>
      <c r="F23" s="56" t="n">
        <f aca="false">SUM(F17:F22)</f>
        <v>31888</v>
      </c>
      <c r="G23" s="57" t="n">
        <f aca="false">SUM(G17:G22)</f>
        <v>11387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707</v>
      </c>
      <c r="E24" s="36" t="n">
        <v>7355</v>
      </c>
      <c r="F24" s="37" t="n">
        <f aca="false">SUM(D24:E24)</f>
        <v>14062</v>
      </c>
      <c r="G24" s="38" t="n">
        <v>4862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216</v>
      </c>
      <c r="E25" s="42" t="n">
        <v>10071</v>
      </c>
      <c r="F25" s="43" t="n">
        <f aca="false">SUM(D25:E25)</f>
        <v>19287</v>
      </c>
      <c r="G25" s="44" t="n">
        <v>6229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282</v>
      </c>
      <c r="E26" s="42" t="n">
        <v>4649</v>
      </c>
      <c r="F26" s="43" t="n">
        <f aca="false">SUM(D26:E26)</f>
        <v>8931</v>
      </c>
      <c r="G26" s="44" t="n">
        <v>3033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19</v>
      </c>
      <c r="E27" s="42" t="n">
        <v>2709</v>
      </c>
      <c r="F27" s="43" t="n">
        <f aca="false">SUM(D27:E27)</f>
        <v>5228</v>
      </c>
      <c r="G27" s="44" t="n">
        <v>1721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16</v>
      </c>
      <c r="E28" s="42" t="n">
        <v>1519</v>
      </c>
      <c r="F28" s="43" t="n">
        <f aca="false">SUM(D28:E28)</f>
        <v>2835</v>
      </c>
      <c r="G28" s="44" t="n">
        <v>1140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44</v>
      </c>
      <c r="E29" s="43" t="n">
        <v>2762</v>
      </c>
      <c r="F29" s="43" t="n">
        <f aca="false">SUM(D29:E29)</f>
        <v>5306</v>
      </c>
      <c r="G29" s="44" t="n">
        <v>1679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465</v>
      </c>
      <c r="E30" s="42" t="n">
        <v>2682</v>
      </c>
      <c r="F30" s="43" t="n">
        <f aca="false">SUM(D30:E30)</f>
        <v>5147</v>
      </c>
      <c r="G30" s="44" t="n">
        <v>1444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2977</v>
      </c>
      <c r="E31" s="42" t="n">
        <v>2995</v>
      </c>
      <c r="F31" s="43" t="n">
        <f aca="false">SUM(D31:E31)</f>
        <v>5972</v>
      </c>
      <c r="G31" s="44" t="n">
        <v>1908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2026</v>
      </c>
      <c r="E32" s="51" t="n">
        <f aca="false">SUM(E24:E31)</f>
        <v>34742</v>
      </c>
      <c r="F32" s="51" t="n">
        <f aca="false">SUM(F24:F31)</f>
        <v>66768</v>
      </c>
      <c r="G32" s="57" t="n">
        <f aca="false">SUM(G24:G31)</f>
        <v>22016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80</v>
      </c>
      <c r="E33" s="36" t="n">
        <v>6703</v>
      </c>
      <c r="F33" s="37" t="n">
        <f aca="false">SUM(D33:E33)</f>
        <v>12683</v>
      </c>
      <c r="G33" s="38" t="n">
        <v>3932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81</v>
      </c>
      <c r="E34" s="42" t="n">
        <v>2075</v>
      </c>
      <c r="F34" s="43" t="n">
        <f aca="false">SUM(D34:E34)</f>
        <v>3956</v>
      </c>
      <c r="G34" s="44" t="n">
        <v>1093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869</v>
      </c>
      <c r="E35" s="42" t="n">
        <v>916</v>
      </c>
      <c r="F35" s="43" t="n">
        <f aca="false">SUM(D35:E35)</f>
        <v>1785</v>
      </c>
      <c r="G35" s="44" t="n">
        <v>551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30</v>
      </c>
      <c r="E36" s="51" t="n">
        <f aca="false">SUM(E33:E35)</f>
        <v>9694</v>
      </c>
      <c r="F36" s="51" t="n">
        <f aca="false">SUM(F33:F35)</f>
        <v>18424</v>
      </c>
      <c r="G36" s="57" t="n">
        <f aca="false">SUM(G33:G35)</f>
        <v>5576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4990</v>
      </c>
      <c r="E37" s="61" t="n">
        <v>5481</v>
      </c>
      <c r="F37" s="62" t="n">
        <f aca="false">SUM(D37:E37)</f>
        <v>10471</v>
      </c>
      <c r="G37" s="63" t="n">
        <v>3249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054</v>
      </c>
      <c r="E38" s="64" t="n">
        <v>6947</v>
      </c>
      <c r="F38" s="65" t="n">
        <f aca="false">SUM(D38:E38)</f>
        <v>13001</v>
      </c>
      <c r="G38" s="44" t="n">
        <v>4305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4968</v>
      </c>
      <c r="E39" s="64" t="n">
        <v>5384</v>
      </c>
      <c r="F39" s="65" t="n">
        <f aca="false">SUM(D39:E39)</f>
        <v>10352</v>
      </c>
      <c r="G39" s="44" t="n">
        <v>2948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187</v>
      </c>
      <c r="E40" s="64" t="n">
        <v>11149</v>
      </c>
      <c r="F40" s="65" t="n">
        <f aca="false">SUM(D40:E40)</f>
        <v>21336</v>
      </c>
      <c r="G40" s="44" t="n">
        <v>6790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850</v>
      </c>
      <c r="E41" s="64" t="n">
        <v>11943</v>
      </c>
      <c r="F41" s="65" t="n">
        <f aca="false">SUM(D41:E41)</f>
        <v>22793</v>
      </c>
      <c r="G41" s="44" t="n">
        <v>6591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43</v>
      </c>
      <c r="E42" s="64" t="n">
        <v>3253</v>
      </c>
      <c r="F42" s="65" t="n">
        <f aca="false">SUM(D42:E42)</f>
        <v>6296</v>
      </c>
      <c r="G42" s="44" t="n">
        <v>1848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20</v>
      </c>
      <c r="E43" s="64" t="n">
        <v>4691</v>
      </c>
      <c r="F43" s="65" t="n">
        <f aca="false">SUM(D43:E43)</f>
        <v>9011</v>
      </c>
      <c r="G43" s="44" t="n">
        <v>2484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567</v>
      </c>
      <c r="E44" s="64" t="n">
        <v>1818</v>
      </c>
      <c r="F44" s="65" t="n">
        <f aca="false">SUM(D44:E44)</f>
        <v>3385</v>
      </c>
      <c r="G44" s="44" t="n">
        <v>1140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5979</v>
      </c>
      <c r="E45" s="51" t="n">
        <f aca="false">SUM(E37:E44)</f>
        <v>50666</v>
      </c>
      <c r="F45" s="51" t="n">
        <f aca="false">SUM(F37:F44)</f>
        <v>96645</v>
      </c>
      <c r="G45" s="57" t="n">
        <f aca="false">SUM(G37:G44)</f>
        <v>29355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856</v>
      </c>
      <c r="E46" s="61" t="n">
        <v>9045</v>
      </c>
      <c r="F46" s="62" t="n">
        <f aca="false">SUM(D46:E46)</f>
        <v>16901</v>
      </c>
      <c r="G46" s="63" t="n">
        <v>5325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576</v>
      </c>
      <c r="E47" s="42" t="n">
        <v>6194</v>
      </c>
      <c r="F47" s="43" t="n">
        <f aca="false">SUM(D47:E47)</f>
        <v>11770</v>
      </c>
      <c r="G47" s="44" t="n">
        <v>4080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326</v>
      </c>
      <c r="E48" s="42" t="n">
        <v>5908</v>
      </c>
      <c r="F48" s="43" t="n">
        <f aca="false">SUM(D48:E48)</f>
        <v>11234</v>
      </c>
      <c r="G48" s="44" t="n">
        <v>3625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21</v>
      </c>
      <c r="E49" s="42" t="n">
        <v>8297</v>
      </c>
      <c r="F49" s="43" t="n">
        <f aca="false">SUM(D49:E49)</f>
        <v>15718</v>
      </c>
      <c r="G49" s="44" t="n">
        <v>4952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68</v>
      </c>
      <c r="E50" s="42" t="n">
        <v>1560</v>
      </c>
      <c r="F50" s="43" t="n">
        <f aca="false">SUM(D50:E50)</f>
        <v>3028</v>
      </c>
      <c r="G50" s="44" t="n">
        <v>1082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01</v>
      </c>
      <c r="E51" s="42" t="n">
        <v>2224</v>
      </c>
      <c r="F51" s="43" t="n">
        <f aca="false">SUM(D51:E51)</f>
        <v>4325</v>
      </c>
      <c r="G51" s="44" t="n">
        <v>1519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29748</v>
      </c>
      <c r="E52" s="51" t="n">
        <f aca="false">SUM(E46:E51)</f>
        <v>33228</v>
      </c>
      <c r="F52" s="51" t="n">
        <f aca="false">SUM(F46:F51)</f>
        <v>62976</v>
      </c>
      <c r="G52" s="57" t="n">
        <f aca="false">SUM(G46:G51)</f>
        <v>20583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846</v>
      </c>
      <c r="E53" s="36" t="n">
        <v>8559</v>
      </c>
      <c r="F53" s="37" t="n">
        <f aca="false">SUM(D53:E53)</f>
        <v>16405</v>
      </c>
      <c r="G53" s="38" t="n">
        <v>6472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287</v>
      </c>
      <c r="E54" s="42" t="n">
        <v>5554</v>
      </c>
      <c r="F54" s="43" t="n">
        <f aca="false">SUM(D54:E54)</f>
        <v>10841</v>
      </c>
      <c r="G54" s="44" t="n">
        <v>4065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179</v>
      </c>
      <c r="E55" s="67" t="n">
        <v>5434</v>
      </c>
      <c r="F55" s="68" t="n">
        <f aca="false">SUM(D55:E55)</f>
        <v>10613</v>
      </c>
      <c r="G55" s="69" t="n">
        <v>3528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896</v>
      </c>
      <c r="E56" s="42" t="n">
        <v>3076</v>
      </c>
      <c r="F56" s="43" t="n">
        <f aca="false">SUM(D56:E56)</f>
        <v>5972</v>
      </c>
      <c r="G56" s="44" t="n">
        <v>1720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95</v>
      </c>
      <c r="E57" s="42" t="n">
        <v>5691</v>
      </c>
      <c r="F57" s="43" t="n">
        <f aca="false">SUM(D57:E57)</f>
        <v>11086</v>
      </c>
      <c r="G57" s="44" t="n">
        <v>3558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46</v>
      </c>
      <c r="E58" s="42" t="n">
        <v>2887</v>
      </c>
      <c r="F58" s="43" t="n">
        <f aca="false">SUM(D58:E58)</f>
        <v>5633</v>
      </c>
      <c r="G58" s="44" t="n">
        <v>1994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20</v>
      </c>
      <c r="E59" s="42" t="n">
        <v>5281</v>
      </c>
      <c r="F59" s="43" t="n">
        <f aca="false">SUM(D59:E59)</f>
        <v>10201</v>
      </c>
      <c r="G59" s="44" t="n">
        <v>3169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47</v>
      </c>
      <c r="E60" s="42" t="n">
        <v>5630</v>
      </c>
      <c r="F60" s="43" t="n">
        <f aca="false">SUM(D60:E60)</f>
        <v>11077</v>
      </c>
      <c r="G60" s="44" t="n">
        <v>3613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49</v>
      </c>
      <c r="E61" s="42" t="n">
        <v>4511</v>
      </c>
      <c r="F61" s="43" t="n">
        <f aca="false">SUM(D61:E61)</f>
        <v>8760</v>
      </c>
      <c r="G61" s="44" t="n">
        <v>2670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867</v>
      </c>
      <c r="E62" s="42" t="n">
        <v>7051</v>
      </c>
      <c r="F62" s="43" t="n">
        <f aca="false">SUM(D62:E62)</f>
        <v>13918</v>
      </c>
      <c r="G62" s="44" t="n">
        <v>4853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401</v>
      </c>
      <c r="E63" s="42" t="n">
        <v>5645</v>
      </c>
      <c r="F63" s="43" t="n">
        <f aca="false">SUM(D63:E63)</f>
        <v>12046</v>
      </c>
      <c r="G63" s="44" t="n">
        <v>4438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233</v>
      </c>
      <c r="E64" s="51" t="n">
        <f aca="false">SUM(E53:E63)</f>
        <v>59319</v>
      </c>
      <c r="F64" s="51" t="n">
        <f aca="false">SUM(F53:F63)</f>
        <v>116552</v>
      </c>
      <c r="G64" s="57" t="n">
        <f aca="false">SUM(G53:G63)</f>
        <v>40080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776</v>
      </c>
      <c r="E65" s="73" t="n">
        <v>2976</v>
      </c>
      <c r="F65" s="74" t="n">
        <f aca="false">SUM(D65:E65)</f>
        <v>5752</v>
      </c>
      <c r="G65" s="75" t="n">
        <v>2207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590</v>
      </c>
      <c r="E66" s="42" t="n">
        <v>5011</v>
      </c>
      <c r="F66" s="43" t="n">
        <f aca="false">SUM(D66:E66)</f>
        <v>9601</v>
      </c>
      <c r="G66" s="44" t="n">
        <v>3622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378</v>
      </c>
      <c r="E67" s="42" t="n">
        <v>3343</v>
      </c>
      <c r="F67" s="65" t="n">
        <f aca="false">SUM(D67:E67)</f>
        <v>6721</v>
      </c>
      <c r="G67" s="44" t="n">
        <v>2459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38</v>
      </c>
      <c r="E68" s="42" t="n">
        <v>4071</v>
      </c>
      <c r="F68" s="43" t="n">
        <f aca="false">SUM(D68:E68)</f>
        <v>8209</v>
      </c>
      <c r="G68" s="46" t="n">
        <v>2639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48</v>
      </c>
      <c r="E69" s="42" t="n">
        <v>1475</v>
      </c>
      <c r="F69" s="43" t="n">
        <f aca="false">SUM(D69:E69)</f>
        <v>2923</v>
      </c>
      <c r="G69" s="44" t="n">
        <v>1014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25</v>
      </c>
      <c r="E70" s="42" t="n">
        <v>1507</v>
      </c>
      <c r="F70" s="43" t="n">
        <f aca="false">SUM(D70:E70)</f>
        <v>3032</v>
      </c>
      <c r="G70" s="44" t="n">
        <v>1094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43</v>
      </c>
      <c r="E71" s="42" t="n">
        <v>1357</v>
      </c>
      <c r="F71" s="43" t="n">
        <f aca="false">SUM(D71:E71)</f>
        <v>2600</v>
      </c>
      <c r="G71" s="44" t="n">
        <v>911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098</v>
      </c>
      <c r="E72" s="51" t="n">
        <f aca="false">SUM(E65:E71)</f>
        <v>19740</v>
      </c>
      <c r="F72" s="51" t="n">
        <f aca="false">SUM(F65:F71)</f>
        <v>38838</v>
      </c>
      <c r="G72" s="57" t="n">
        <f aca="false">SUM(G65:G71)</f>
        <v>13946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464</v>
      </c>
      <c r="E73" s="36" t="n">
        <v>6969</v>
      </c>
      <c r="F73" s="37" t="n">
        <f aca="false">SUM(D73:E73)</f>
        <v>13433</v>
      </c>
      <c r="G73" s="38" t="n">
        <v>4674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845</v>
      </c>
      <c r="E74" s="42" t="n">
        <v>9376</v>
      </c>
      <c r="F74" s="43" t="n">
        <f aca="false">SUM(D74:E74)</f>
        <v>18221</v>
      </c>
      <c r="G74" s="44" t="n">
        <v>5783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25</v>
      </c>
      <c r="E75" s="42" t="n">
        <v>3908</v>
      </c>
      <c r="F75" s="43" t="n">
        <f aca="false">SUM(D75:E75)</f>
        <v>7633</v>
      </c>
      <c r="G75" s="44" t="n">
        <v>2368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46</v>
      </c>
      <c r="E76" s="42" t="n">
        <v>4928</v>
      </c>
      <c r="F76" s="43" t="n">
        <f aca="false">SUM(D76:E76)</f>
        <v>9574</v>
      </c>
      <c r="G76" s="44" t="n">
        <v>2967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2987</v>
      </c>
      <c r="E77" s="42" t="n">
        <v>3232</v>
      </c>
      <c r="F77" s="43" t="n">
        <f aca="false">SUM(D77:E77)</f>
        <v>6219</v>
      </c>
      <c r="G77" s="44" t="n">
        <v>2070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664</v>
      </c>
      <c r="E78" s="42" t="n">
        <v>7501</v>
      </c>
      <c r="F78" s="43" t="n">
        <f aca="false">SUM(D78:E78)</f>
        <v>15165</v>
      </c>
      <c r="G78" s="44" t="n">
        <v>5227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500</v>
      </c>
      <c r="E79" s="42" t="n">
        <v>3674</v>
      </c>
      <c r="F79" s="43" t="n">
        <f aca="false">SUM(D79:E79)</f>
        <v>7174</v>
      </c>
      <c r="G79" s="44" t="n">
        <v>2253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379</v>
      </c>
      <c r="E80" s="42" t="n">
        <v>3503</v>
      </c>
      <c r="F80" s="43" t="n">
        <f aca="false">SUM(D80:E80)</f>
        <v>6882</v>
      </c>
      <c r="G80" s="44" t="n">
        <v>2087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26</v>
      </c>
      <c r="E81" s="42" t="n">
        <v>1821</v>
      </c>
      <c r="F81" s="43" t="n">
        <f aca="false">SUM(D81:E81)</f>
        <v>3547</v>
      </c>
      <c r="G81" s="44" t="n">
        <v>1064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35</v>
      </c>
      <c r="E82" s="42" t="n">
        <v>1811</v>
      </c>
      <c r="F82" s="43" t="n">
        <f aca="false">SUM(D82:E82)</f>
        <v>3546</v>
      </c>
      <c r="G82" s="44" t="n">
        <v>977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4671</v>
      </c>
      <c r="E83" s="51" t="n">
        <f aca="false">SUM(E73:E82)</f>
        <v>46723</v>
      </c>
      <c r="F83" s="51" t="n">
        <f aca="false">SUM(F73:F82)</f>
        <v>91394</v>
      </c>
      <c r="G83" s="57" t="n">
        <f aca="false">SUM(G73:G82)</f>
        <v>29470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6-16T09:52:58Z</cp:lastPrinted>
  <dcterms:modified xsi:type="dcterms:W3CDTF">2003-06-16T09:53:01Z</dcterms:modified>
  <cp:revision>0</cp:revision>
  <dc:subject/>
  <dc:title/>
</cp:coreProperties>
</file>