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83" activeCellId="0" sqref="G8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4514</v>
      </c>
      <c r="E5" s="20" t="n">
        <f aca="false">SUM(E6,E7)</f>
        <v>776186</v>
      </c>
      <c r="F5" s="20" t="n">
        <f aca="false">SUM(F6,F7)</f>
        <v>1490700</v>
      </c>
      <c r="G5" s="21" t="n">
        <f aca="false">SUM(G6,G7)</f>
        <v>552290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1804</v>
      </c>
      <c r="E6" s="26" t="n">
        <f aca="false">E16</f>
        <v>505531</v>
      </c>
      <c r="F6" s="26" t="n">
        <f aca="false">F16</f>
        <v>967335</v>
      </c>
      <c r="G6" s="27" t="n">
        <f aca="false">G16</f>
        <v>379764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710</v>
      </c>
      <c r="E7" s="31" t="n">
        <f aca="false">SUM(E23,E32,E36,E45,E52,E64,E72,E83)</f>
        <v>270655</v>
      </c>
      <c r="F7" s="31" t="n">
        <f aca="false">SUM(F23,F32,F36,F45,F52,F64,F72,F83)</f>
        <v>523365</v>
      </c>
      <c r="G7" s="32" t="n">
        <f aca="false">SUM(G23,G32,G36,G45,G52,G64,G72,G83)</f>
        <v>172526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730</v>
      </c>
      <c r="E8" s="36" t="n">
        <v>157150</v>
      </c>
      <c r="F8" s="37" t="n">
        <f aca="false">SUM(D8:E8)</f>
        <v>297880</v>
      </c>
      <c r="G8" s="38" t="n">
        <v>120830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1906</v>
      </c>
      <c r="E9" s="42" t="n">
        <v>93885</v>
      </c>
      <c r="F9" s="43" t="n">
        <f aca="false">SUM(D9:E9)</f>
        <v>175791</v>
      </c>
      <c r="G9" s="44" t="n">
        <v>68460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572</v>
      </c>
      <c r="E10" s="42" t="n">
        <v>125942</v>
      </c>
      <c r="F10" s="43" t="n">
        <f aca="false">SUM(D10:E10)</f>
        <v>244514</v>
      </c>
      <c r="G10" s="44" t="n">
        <v>95280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15</v>
      </c>
      <c r="E11" s="42" t="n">
        <v>21005</v>
      </c>
      <c r="F11" s="43" t="n">
        <f aca="false">SUM(D11:E11)</f>
        <v>40020</v>
      </c>
      <c r="G11" s="44" t="n">
        <v>12919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73</v>
      </c>
      <c r="E12" s="42" t="n">
        <v>26599</v>
      </c>
      <c r="F12" s="43" t="n">
        <f aca="false">SUM(D12:E12)</f>
        <v>50372</v>
      </c>
      <c r="G12" s="44" t="n">
        <v>18761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05</v>
      </c>
      <c r="E13" s="42" t="n">
        <v>32782</v>
      </c>
      <c r="F13" s="43" t="n">
        <f aca="false">SUM(D13:E13)</f>
        <v>63587</v>
      </c>
      <c r="G13" s="44" t="n">
        <v>24225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920</v>
      </c>
      <c r="E14" s="42" t="n">
        <v>22294</v>
      </c>
      <c r="F14" s="43" t="n">
        <f aca="false">SUM(D14:E14)</f>
        <v>44214</v>
      </c>
      <c r="G14" s="44" t="n">
        <v>17998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083</v>
      </c>
      <c r="E15" s="43" t="n">
        <v>25874</v>
      </c>
      <c r="F15" s="43" t="n">
        <f aca="false">SUM(D15:E15)</f>
        <v>50957</v>
      </c>
      <c r="G15" s="46" t="n">
        <v>21291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1804</v>
      </c>
      <c r="E16" s="50" t="n">
        <f aca="false">SUM(E8:E15)</f>
        <v>505531</v>
      </c>
      <c r="F16" s="51" t="n">
        <f aca="false">SUM(F8:F15)</f>
        <v>967335</v>
      </c>
      <c r="G16" s="52" t="n">
        <f aca="false">SUM(G8:G15)</f>
        <v>379764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64</v>
      </c>
      <c r="E17" s="36" t="n">
        <v>7665</v>
      </c>
      <c r="F17" s="37" t="n">
        <f aca="false">SUM(D17:E17)</f>
        <v>14829</v>
      </c>
      <c r="G17" s="38" t="n">
        <v>5269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45</v>
      </c>
      <c r="E18" s="42" t="n">
        <v>2193</v>
      </c>
      <c r="F18" s="43" t="n">
        <f aca="false">SUM(D18:E18)</f>
        <v>4138</v>
      </c>
      <c r="G18" s="44" t="n">
        <v>1426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16</v>
      </c>
      <c r="E19" s="42" t="n">
        <v>2254</v>
      </c>
      <c r="F19" s="43" t="n">
        <f aca="false">SUM(D19:E19)</f>
        <v>4270</v>
      </c>
      <c r="G19" s="44" t="n">
        <v>1671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699</v>
      </c>
      <c r="E20" s="42" t="n">
        <v>1894</v>
      </c>
      <c r="F20" s="43" t="n">
        <f aca="false">SUM(D20:E20)</f>
        <v>3593</v>
      </c>
      <c r="G20" s="44" t="n">
        <v>1096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33</v>
      </c>
      <c r="E21" s="42" t="n">
        <v>1165</v>
      </c>
      <c r="F21" s="43" t="n">
        <f aca="false">SUM(D21:E21)</f>
        <v>2298</v>
      </c>
      <c r="G21" s="44" t="n">
        <v>837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18</v>
      </c>
      <c r="E22" s="42" t="n">
        <v>1393</v>
      </c>
      <c r="F22" s="43" t="n">
        <f aca="false">SUM(D22:E22)</f>
        <v>2711</v>
      </c>
      <c r="G22" s="44" t="n">
        <v>1080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275</v>
      </c>
      <c r="E23" s="51" t="n">
        <f aca="false">SUM(E17:E22)</f>
        <v>16564</v>
      </c>
      <c r="F23" s="56" t="n">
        <f aca="false">SUM(F17:F22)</f>
        <v>31839</v>
      </c>
      <c r="G23" s="57" t="n">
        <f aca="false">SUM(G17:G22)</f>
        <v>11379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04</v>
      </c>
      <c r="E24" s="36" t="n">
        <v>7352</v>
      </c>
      <c r="F24" s="37" t="n">
        <f aca="false">SUM(D24:E24)</f>
        <v>14056</v>
      </c>
      <c r="G24" s="38" t="n">
        <v>4866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208</v>
      </c>
      <c r="E25" s="42" t="n">
        <v>10077</v>
      </c>
      <c r="F25" s="43" t="n">
        <f aca="false">SUM(D25:E25)</f>
        <v>19285</v>
      </c>
      <c r="G25" s="44" t="n">
        <v>6227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84</v>
      </c>
      <c r="E26" s="42" t="n">
        <v>4646</v>
      </c>
      <c r="F26" s="43" t="n">
        <f aca="false">SUM(D26:E26)</f>
        <v>8930</v>
      </c>
      <c r="G26" s="44" t="n">
        <v>3030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1</v>
      </c>
      <c r="E27" s="42" t="n">
        <v>2708</v>
      </c>
      <c r="F27" s="43" t="n">
        <f aca="false">SUM(D27:E27)</f>
        <v>5229</v>
      </c>
      <c r="G27" s="44" t="n">
        <v>1723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15</v>
      </c>
      <c r="E28" s="42" t="n">
        <v>1514</v>
      </c>
      <c r="F28" s="43" t="n">
        <f aca="false">SUM(D28:E28)</f>
        <v>2829</v>
      </c>
      <c r="G28" s="44" t="n">
        <v>1141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48</v>
      </c>
      <c r="E29" s="43" t="n">
        <v>2768</v>
      </c>
      <c r="F29" s="43" t="n">
        <f aca="false">SUM(D29:E29)</f>
        <v>5316</v>
      </c>
      <c r="G29" s="44" t="n">
        <v>1684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68</v>
      </c>
      <c r="E30" s="42" t="n">
        <v>2681</v>
      </c>
      <c r="F30" s="43" t="n">
        <f aca="false">SUM(D30:E30)</f>
        <v>5149</v>
      </c>
      <c r="G30" s="44" t="n">
        <v>1447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5</v>
      </c>
      <c r="E31" s="42" t="n">
        <v>2995</v>
      </c>
      <c r="F31" s="43" t="n">
        <f aca="false">SUM(D31:E31)</f>
        <v>5970</v>
      </c>
      <c r="G31" s="44" t="n">
        <v>1911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023</v>
      </c>
      <c r="E32" s="51" t="n">
        <f aca="false">SUM(E24:E31)</f>
        <v>34741</v>
      </c>
      <c r="F32" s="51" t="n">
        <f aca="false">SUM(F24:F31)</f>
        <v>66764</v>
      </c>
      <c r="G32" s="57" t="n">
        <f aca="false">SUM(G24:G31)</f>
        <v>22029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77</v>
      </c>
      <c r="E33" s="36" t="n">
        <v>6698</v>
      </c>
      <c r="F33" s="37" t="n">
        <f aca="false">SUM(D33:E33)</f>
        <v>12675</v>
      </c>
      <c r="G33" s="38" t="n">
        <v>3942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4</v>
      </c>
      <c r="E34" s="42" t="n">
        <v>2077</v>
      </c>
      <c r="F34" s="43" t="n">
        <f aca="false">SUM(D34:E34)</f>
        <v>3961</v>
      </c>
      <c r="G34" s="44" t="n">
        <v>1096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68</v>
      </c>
      <c r="E35" s="42" t="n">
        <v>914</v>
      </c>
      <c r="F35" s="43" t="n">
        <f aca="false">SUM(D35:E35)</f>
        <v>1782</v>
      </c>
      <c r="G35" s="44" t="n">
        <v>551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29</v>
      </c>
      <c r="E36" s="51" t="n">
        <f aca="false">SUM(E33:E35)</f>
        <v>9689</v>
      </c>
      <c r="F36" s="51" t="n">
        <f aca="false">SUM(F33:F35)</f>
        <v>18418</v>
      </c>
      <c r="G36" s="57" t="n">
        <f aca="false">SUM(G33:G35)</f>
        <v>5589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94</v>
      </c>
      <c r="E37" s="61" t="n">
        <v>5486</v>
      </c>
      <c r="F37" s="62" t="n">
        <f aca="false">SUM(D37:E37)</f>
        <v>10480</v>
      </c>
      <c r="G37" s="63" t="n">
        <v>3254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54</v>
      </c>
      <c r="E38" s="64" t="n">
        <v>6950</v>
      </c>
      <c r="F38" s="65" t="n">
        <f aca="false">SUM(D38:E38)</f>
        <v>13004</v>
      </c>
      <c r="G38" s="44" t="n">
        <v>4309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70</v>
      </c>
      <c r="E39" s="64" t="n">
        <v>5381</v>
      </c>
      <c r="F39" s="65" t="n">
        <f aca="false">SUM(D39:E39)</f>
        <v>10351</v>
      </c>
      <c r="G39" s="44" t="n">
        <v>2947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90</v>
      </c>
      <c r="E40" s="64" t="n">
        <v>11155</v>
      </c>
      <c r="F40" s="65" t="n">
        <f aca="false">SUM(D40:E40)</f>
        <v>21345</v>
      </c>
      <c r="G40" s="44" t="n">
        <v>6794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849</v>
      </c>
      <c r="E41" s="64" t="n">
        <v>11947</v>
      </c>
      <c r="F41" s="65" t="n">
        <f aca="false">SUM(D41:E41)</f>
        <v>22796</v>
      </c>
      <c r="G41" s="44" t="n">
        <v>6607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47</v>
      </c>
      <c r="E42" s="64" t="n">
        <v>3254</v>
      </c>
      <c r="F42" s="65" t="n">
        <f aca="false">SUM(D42:E42)</f>
        <v>6301</v>
      </c>
      <c r="G42" s="44" t="n">
        <v>1852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19</v>
      </c>
      <c r="E43" s="64" t="n">
        <v>4689</v>
      </c>
      <c r="F43" s="65" t="n">
        <f aca="false">SUM(D43:E43)</f>
        <v>9008</v>
      </c>
      <c r="G43" s="44" t="n">
        <v>2489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64</v>
      </c>
      <c r="E44" s="64" t="n">
        <v>1811</v>
      </c>
      <c r="F44" s="65" t="n">
        <f aca="false">SUM(D44:E44)</f>
        <v>3375</v>
      </c>
      <c r="G44" s="44" t="n">
        <v>1140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987</v>
      </c>
      <c r="E45" s="51" t="n">
        <f aca="false">SUM(E37:E44)</f>
        <v>50673</v>
      </c>
      <c r="F45" s="51" t="n">
        <f aca="false">SUM(F37:F44)</f>
        <v>96660</v>
      </c>
      <c r="G45" s="57" t="n">
        <f aca="false">SUM(G37:G44)</f>
        <v>29392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54</v>
      </c>
      <c r="E46" s="61" t="n">
        <v>9046</v>
      </c>
      <c r="F46" s="62" t="n">
        <f aca="false">SUM(D46:E46)</f>
        <v>16900</v>
      </c>
      <c r="G46" s="63" t="n">
        <v>5332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74</v>
      </c>
      <c r="E47" s="42" t="n">
        <v>6194</v>
      </c>
      <c r="F47" s="43" t="n">
        <f aca="false">SUM(D47:E47)</f>
        <v>11768</v>
      </c>
      <c r="G47" s="44" t="n">
        <v>4080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19</v>
      </c>
      <c r="E48" s="42" t="n">
        <v>5904</v>
      </c>
      <c r="F48" s="43" t="n">
        <f aca="false">SUM(D48:E48)</f>
        <v>11223</v>
      </c>
      <c r="G48" s="44" t="n">
        <v>3620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13</v>
      </c>
      <c r="E49" s="42" t="n">
        <v>8294</v>
      </c>
      <c r="F49" s="43" t="n">
        <f aca="false">SUM(D49:E49)</f>
        <v>15707</v>
      </c>
      <c r="G49" s="44" t="n">
        <v>4953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66</v>
      </c>
      <c r="E50" s="42" t="n">
        <v>1558</v>
      </c>
      <c r="F50" s="43" t="n">
        <f aca="false">SUM(D50:E50)</f>
        <v>3024</v>
      </c>
      <c r="G50" s="44" t="n">
        <v>1079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05</v>
      </c>
      <c r="E51" s="42" t="n">
        <v>2226</v>
      </c>
      <c r="F51" s="43" t="n">
        <f aca="false">SUM(D51:E51)</f>
        <v>4331</v>
      </c>
      <c r="G51" s="44" t="n">
        <v>1519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731</v>
      </c>
      <c r="E52" s="51" t="n">
        <f aca="false">SUM(E46:E51)</f>
        <v>33222</v>
      </c>
      <c r="F52" s="51" t="n">
        <f aca="false">SUM(F46:F51)</f>
        <v>62953</v>
      </c>
      <c r="G52" s="57" t="n">
        <f aca="false">SUM(G46:G51)</f>
        <v>20583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44</v>
      </c>
      <c r="E53" s="36" t="n">
        <v>8558</v>
      </c>
      <c r="F53" s="37" t="n">
        <f aca="false">SUM(D53:E53)</f>
        <v>16402</v>
      </c>
      <c r="G53" s="38" t="n">
        <v>6475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87</v>
      </c>
      <c r="E54" s="42" t="n">
        <v>5554</v>
      </c>
      <c r="F54" s="43" t="n">
        <f aca="false">SUM(D54:E54)</f>
        <v>10841</v>
      </c>
      <c r="G54" s="44" t="n">
        <v>4071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76</v>
      </c>
      <c r="E55" s="67" t="n">
        <v>5433</v>
      </c>
      <c r="F55" s="68" t="n">
        <f aca="false">SUM(D55:E55)</f>
        <v>10609</v>
      </c>
      <c r="G55" s="69" t="n">
        <v>3533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02</v>
      </c>
      <c r="E56" s="42" t="n">
        <v>3072</v>
      </c>
      <c r="F56" s="43" t="n">
        <f aca="false">SUM(D56:E56)</f>
        <v>5974</v>
      </c>
      <c r="G56" s="44" t="n">
        <v>1726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99</v>
      </c>
      <c r="E57" s="42" t="n">
        <v>5704</v>
      </c>
      <c r="F57" s="43" t="n">
        <f aca="false">SUM(D57:E57)</f>
        <v>11103</v>
      </c>
      <c r="G57" s="44" t="n">
        <v>3568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47</v>
      </c>
      <c r="E58" s="42" t="n">
        <v>2888</v>
      </c>
      <c r="F58" s="43" t="n">
        <f aca="false">SUM(D58:E58)</f>
        <v>5635</v>
      </c>
      <c r="G58" s="44" t="n">
        <v>1995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21</v>
      </c>
      <c r="E59" s="42" t="n">
        <v>5281</v>
      </c>
      <c r="F59" s="43" t="n">
        <f aca="false">SUM(D59:E59)</f>
        <v>10202</v>
      </c>
      <c r="G59" s="44" t="n">
        <v>3172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34</v>
      </c>
      <c r="E60" s="42" t="n">
        <v>5624</v>
      </c>
      <c r="F60" s="43" t="n">
        <f aca="false">SUM(D60:E60)</f>
        <v>11058</v>
      </c>
      <c r="G60" s="44" t="n">
        <v>3612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42</v>
      </c>
      <c r="E61" s="42" t="n">
        <v>4501</v>
      </c>
      <c r="F61" s="43" t="n">
        <f aca="false">SUM(D61:E61)</f>
        <v>8743</v>
      </c>
      <c r="G61" s="44" t="n">
        <v>2667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84</v>
      </c>
      <c r="E62" s="42" t="n">
        <v>7067</v>
      </c>
      <c r="F62" s="43" t="n">
        <f aca="false">SUM(D62:E62)</f>
        <v>13951</v>
      </c>
      <c r="G62" s="44" t="n">
        <v>4861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67</v>
      </c>
      <c r="E63" s="42" t="n">
        <v>5634</v>
      </c>
      <c r="F63" s="43" t="n">
        <f aca="false">SUM(D63:E63)</f>
        <v>12001</v>
      </c>
      <c r="G63" s="44" t="n">
        <v>4418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03</v>
      </c>
      <c r="E64" s="51" t="n">
        <f aca="false">SUM(E53:E63)</f>
        <v>59316</v>
      </c>
      <c r="F64" s="51" t="n">
        <f aca="false">SUM(F53:F63)</f>
        <v>116519</v>
      </c>
      <c r="G64" s="57" t="n">
        <f aca="false">SUM(G53:G63)</f>
        <v>40098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79</v>
      </c>
      <c r="E65" s="73" t="n">
        <v>2972</v>
      </c>
      <c r="F65" s="74" t="n">
        <f aca="false">SUM(D65:E65)</f>
        <v>5751</v>
      </c>
      <c r="G65" s="75" t="n">
        <v>2207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78</v>
      </c>
      <c r="E66" s="42" t="n">
        <v>5002</v>
      </c>
      <c r="F66" s="43" t="n">
        <f aca="false">SUM(D66:E66)</f>
        <v>9580</v>
      </c>
      <c r="G66" s="44" t="n">
        <v>3618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74</v>
      </c>
      <c r="E67" s="42" t="n">
        <v>3344</v>
      </c>
      <c r="F67" s="65" t="n">
        <f aca="false">SUM(D67:E67)</f>
        <v>6718</v>
      </c>
      <c r="G67" s="44" t="n">
        <v>2457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5</v>
      </c>
      <c r="E68" s="42" t="n">
        <v>4070</v>
      </c>
      <c r="F68" s="43" t="n">
        <f aca="false">SUM(D68:E68)</f>
        <v>8205</v>
      </c>
      <c r="G68" s="46" t="n">
        <v>2634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49</v>
      </c>
      <c r="E69" s="42" t="n">
        <v>1473</v>
      </c>
      <c r="F69" s="43" t="n">
        <f aca="false">SUM(D69:E69)</f>
        <v>2922</v>
      </c>
      <c r="G69" s="44" t="n">
        <v>1016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27</v>
      </c>
      <c r="E70" s="42" t="n">
        <v>1513</v>
      </c>
      <c r="F70" s="43" t="n">
        <f aca="false">SUM(D70:E70)</f>
        <v>3040</v>
      </c>
      <c r="G70" s="44" t="n">
        <v>1100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41</v>
      </c>
      <c r="E71" s="42" t="n">
        <v>1355</v>
      </c>
      <c r="F71" s="43" t="n">
        <f aca="false">SUM(D71:E71)</f>
        <v>2596</v>
      </c>
      <c r="G71" s="44" t="n">
        <v>911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083</v>
      </c>
      <c r="E72" s="51" t="n">
        <f aca="false">SUM(E65:E71)</f>
        <v>19729</v>
      </c>
      <c r="F72" s="51" t="n">
        <f aca="false">SUM(F65:F71)</f>
        <v>38812</v>
      </c>
      <c r="G72" s="57" t="n">
        <f aca="false">SUM(G65:G71)</f>
        <v>13943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75</v>
      </c>
      <c r="E73" s="36" t="n">
        <v>6978</v>
      </c>
      <c r="F73" s="37" t="n">
        <f aca="false">SUM(D73:E73)</f>
        <v>13453</v>
      </c>
      <c r="G73" s="38" t="n">
        <v>4684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42</v>
      </c>
      <c r="E74" s="42" t="n">
        <v>9371</v>
      </c>
      <c r="F74" s="43" t="n">
        <f aca="false">SUM(D74:E74)</f>
        <v>18213</v>
      </c>
      <c r="G74" s="44" t="n">
        <v>5790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18</v>
      </c>
      <c r="E75" s="42" t="n">
        <v>3909</v>
      </c>
      <c r="F75" s="43" t="n">
        <f aca="false">SUM(D75:E75)</f>
        <v>7627</v>
      </c>
      <c r="G75" s="44" t="n">
        <v>2368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40</v>
      </c>
      <c r="E76" s="42" t="n">
        <v>4915</v>
      </c>
      <c r="F76" s="43" t="n">
        <f aca="false">SUM(D76:E76)</f>
        <v>9555</v>
      </c>
      <c r="G76" s="44" t="n">
        <v>2968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82</v>
      </c>
      <c r="E77" s="42" t="n">
        <v>3230</v>
      </c>
      <c r="F77" s="43" t="n">
        <f aca="false">SUM(D77:E77)</f>
        <v>6212</v>
      </c>
      <c r="G77" s="44" t="n">
        <v>2067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683</v>
      </c>
      <c r="E78" s="42" t="n">
        <v>7508</v>
      </c>
      <c r="F78" s="43" t="n">
        <f aca="false">SUM(D78:E78)</f>
        <v>15191</v>
      </c>
      <c r="G78" s="44" t="n">
        <v>5244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11</v>
      </c>
      <c r="E79" s="42" t="n">
        <v>3680</v>
      </c>
      <c r="F79" s="43" t="n">
        <f aca="false">SUM(D79:E79)</f>
        <v>7191</v>
      </c>
      <c r="G79" s="44" t="n">
        <v>2261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76</v>
      </c>
      <c r="E80" s="42" t="n">
        <v>3499</v>
      </c>
      <c r="F80" s="43" t="n">
        <f aca="false">SUM(D80:E80)</f>
        <v>6875</v>
      </c>
      <c r="G80" s="44" t="n">
        <v>2090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2</v>
      </c>
      <c r="E81" s="42" t="n">
        <v>1816</v>
      </c>
      <c r="F81" s="43" t="n">
        <f aca="false">SUM(D81:E81)</f>
        <v>3538</v>
      </c>
      <c r="G81" s="44" t="n">
        <v>1063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0</v>
      </c>
      <c r="E82" s="42" t="n">
        <v>1815</v>
      </c>
      <c r="F82" s="43" t="n">
        <f aca="false">SUM(D82:E82)</f>
        <v>3545</v>
      </c>
      <c r="G82" s="44" t="n">
        <v>978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679</v>
      </c>
      <c r="E83" s="51" t="n">
        <f aca="false">SUM(E73:E82)</f>
        <v>46721</v>
      </c>
      <c r="F83" s="51" t="n">
        <f aca="false">SUM(F73:F82)</f>
        <v>91400</v>
      </c>
      <c r="G83" s="57" t="n">
        <f aca="false">SUM(G73:G82)</f>
        <v>29513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6-16T09:52:58Z</cp:lastPrinted>
  <dcterms:modified xsi:type="dcterms:W3CDTF">2003-07-16T09:17:46Z</dcterms:modified>
  <cp:revision>0</cp:revision>
  <dc:subject/>
  <dc:title/>
</cp:coreProperties>
</file>