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E28" activeCellId="0" sqref="E28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4349</v>
      </c>
      <c r="E5" s="20" t="n">
        <f aca="false">SUM(E6,E7)</f>
        <v>775968</v>
      </c>
      <c r="F5" s="20" t="n">
        <f aca="false">SUM(F6,F7)</f>
        <v>1490317</v>
      </c>
      <c r="G5" s="21" t="n">
        <f aca="false">SUM(G6,G7)</f>
        <v>553425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1944</v>
      </c>
      <c r="E6" s="26" t="n">
        <f aca="false">E16</f>
        <v>505584</v>
      </c>
      <c r="F6" s="26" t="n">
        <f aca="false">F16</f>
        <v>967528</v>
      </c>
      <c r="G6" s="27" t="n">
        <f aca="false">G16</f>
        <v>380700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2405</v>
      </c>
      <c r="E7" s="31" t="n">
        <f aca="false">SUM(E23,E32,E36,E45,E52,E64,E72,E83)</f>
        <v>270384</v>
      </c>
      <c r="F7" s="31" t="n">
        <f aca="false">SUM(F23,F32,F36,F45,F52,F64,F72,F83)</f>
        <v>522789</v>
      </c>
      <c r="G7" s="32" t="n">
        <f aca="false">SUM(G23,G32,G36,G45,G52,G64,G72,G83)</f>
        <v>172725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0669</v>
      </c>
      <c r="E8" s="36" t="n">
        <v>157018</v>
      </c>
      <c r="F8" s="37" t="n">
        <f aca="false">SUM(D8:E8)</f>
        <v>297687</v>
      </c>
      <c r="G8" s="38" t="n">
        <v>121026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1996</v>
      </c>
      <c r="E9" s="42" t="n">
        <v>93959</v>
      </c>
      <c r="F9" s="43" t="n">
        <f aca="false">SUM(D9:E9)</f>
        <v>175955</v>
      </c>
      <c r="G9" s="44" t="n">
        <v>68673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679</v>
      </c>
      <c r="E10" s="42" t="n">
        <v>126036</v>
      </c>
      <c r="F10" s="43" t="n">
        <f aca="false">SUM(D10:E10)</f>
        <v>244715</v>
      </c>
      <c r="G10" s="44" t="n">
        <v>95546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42</v>
      </c>
      <c r="E11" s="42" t="n">
        <v>20985</v>
      </c>
      <c r="F11" s="43" t="n">
        <f aca="false">SUM(D11:E11)</f>
        <v>40027</v>
      </c>
      <c r="G11" s="44" t="n">
        <v>12980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716</v>
      </c>
      <c r="E12" s="42" t="n">
        <v>26581</v>
      </c>
      <c r="F12" s="43" t="n">
        <f aca="false">SUM(D12:E12)</f>
        <v>50297</v>
      </c>
      <c r="G12" s="44" t="n">
        <v>18743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04</v>
      </c>
      <c r="E13" s="42" t="n">
        <v>32778</v>
      </c>
      <c r="F13" s="43" t="n">
        <f aca="false">SUM(D13:E13)</f>
        <v>63582</v>
      </c>
      <c r="G13" s="44" t="n">
        <v>24273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870</v>
      </c>
      <c r="E14" s="42" t="n">
        <v>22295</v>
      </c>
      <c r="F14" s="43" t="n">
        <f aca="false">SUM(D14:E14)</f>
        <v>44165</v>
      </c>
      <c r="G14" s="44" t="n">
        <v>18041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168</v>
      </c>
      <c r="E15" s="43" t="n">
        <v>25932</v>
      </c>
      <c r="F15" s="43" t="n">
        <f aca="false">SUM(D15:E15)</f>
        <v>51100</v>
      </c>
      <c r="G15" s="46" t="n">
        <v>21418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1944</v>
      </c>
      <c r="E16" s="50" t="n">
        <f aca="false">SUM(E8:E15)</f>
        <v>505584</v>
      </c>
      <c r="F16" s="51" t="n">
        <f aca="false">SUM(F8:F15)</f>
        <v>967528</v>
      </c>
      <c r="G16" s="52" t="n">
        <f aca="false">SUM(G8:G15)</f>
        <v>380700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142</v>
      </c>
      <c r="E17" s="36" t="n">
        <v>7643</v>
      </c>
      <c r="F17" s="37" t="n">
        <f aca="false">SUM(D17:E17)</f>
        <v>14785</v>
      </c>
      <c r="G17" s="38" t="n">
        <v>5277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34</v>
      </c>
      <c r="E18" s="42" t="n">
        <v>2184</v>
      </c>
      <c r="F18" s="43" t="n">
        <f aca="false">SUM(D18:E18)</f>
        <v>4118</v>
      </c>
      <c r="G18" s="44" t="n">
        <v>1420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09</v>
      </c>
      <c r="E19" s="42" t="n">
        <v>2242</v>
      </c>
      <c r="F19" s="43" t="n">
        <f aca="false">SUM(D19:E19)</f>
        <v>4251</v>
      </c>
      <c r="G19" s="44" t="n">
        <v>1679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689</v>
      </c>
      <c r="E20" s="42" t="n">
        <v>1874</v>
      </c>
      <c r="F20" s="43" t="n">
        <f aca="false">SUM(D20:E20)</f>
        <v>3563</v>
      </c>
      <c r="G20" s="44" t="n">
        <v>1098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33</v>
      </c>
      <c r="E21" s="42" t="n">
        <v>1170</v>
      </c>
      <c r="F21" s="43" t="n">
        <f aca="false">SUM(D21:E21)</f>
        <v>2303</v>
      </c>
      <c r="G21" s="44" t="n">
        <v>836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09</v>
      </c>
      <c r="E22" s="42" t="n">
        <v>1392</v>
      </c>
      <c r="F22" s="43" t="n">
        <f aca="false">SUM(D22:E22)</f>
        <v>2701</v>
      </c>
      <c r="G22" s="44" t="n">
        <v>1082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216</v>
      </c>
      <c r="E23" s="51" t="n">
        <f aca="false">SUM(E17:E22)</f>
        <v>16505</v>
      </c>
      <c r="F23" s="56" t="n">
        <f aca="false">SUM(F17:F22)</f>
        <v>31721</v>
      </c>
      <c r="G23" s="57" t="n">
        <f aca="false">SUM(G17:G22)</f>
        <v>11392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684</v>
      </c>
      <c r="E24" s="36" t="n">
        <v>7326</v>
      </c>
      <c r="F24" s="37" t="n">
        <f aca="false">SUM(D24:E24)</f>
        <v>14010</v>
      </c>
      <c r="G24" s="38" t="n">
        <v>4867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196</v>
      </c>
      <c r="E25" s="42" t="n">
        <v>10052</v>
      </c>
      <c r="F25" s="43" t="n">
        <f aca="false">SUM(D25:E25)</f>
        <v>19248</v>
      </c>
      <c r="G25" s="44" t="n">
        <v>6231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282</v>
      </c>
      <c r="E26" s="42" t="n">
        <v>4631</v>
      </c>
      <c r="F26" s="43" t="n">
        <f aca="false">SUM(D26:E26)</f>
        <v>8913</v>
      </c>
      <c r="G26" s="44" t="n">
        <v>3020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19</v>
      </c>
      <c r="E27" s="42" t="n">
        <v>2703</v>
      </c>
      <c r="F27" s="43" t="n">
        <f aca="false">SUM(D27:E27)</f>
        <v>5222</v>
      </c>
      <c r="G27" s="44" t="n">
        <v>1728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05</v>
      </c>
      <c r="E28" s="42" t="n">
        <v>1507</v>
      </c>
      <c r="F28" s="43" t="n">
        <f aca="false">SUM(D28:E28)</f>
        <v>2812</v>
      </c>
      <c r="G28" s="44" t="n">
        <v>1134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36</v>
      </c>
      <c r="E29" s="43" t="n">
        <v>2772</v>
      </c>
      <c r="F29" s="43" t="n">
        <f aca="false">SUM(D29:E29)</f>
        <v>5308</v>
      </c>
      <c r="G29" s="44" t="n">
        <v>1682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67</v>
      </c>
      <c r="E30" s="42" t="n">
        <v>2672</v>
      </c>
      <c r="F30" s="43" t="n">
        <f aca="false">SUM(D30:E30)</f>
        <v>5139</v>
      </c>
      <c r="G30" s="44" t="n">
        <v>1444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77</v>
      </c>
      <c r="E31" s="42" t="n">
        <v>2984</v>
      </c>
      <c r="F31" s="43" t="n">
        <f aca="false">SUM(D31:E31)</f>
        <v>5961</v>
      </c>
      <c r="G31" s="44" t="n">
        <v>1907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1966</v>
      </c>
      <c r="E32" s="51" t="n">
        <f aca="false">SUM(E24:E31)</f>
        <v>34647</v>
      </c>
      <c r="F32" s="51" t="n">
        <f aca="false">SUM(F24:F31)</f>
        <v>66613</v>
      </c>
      <c r="G32" s="57" t="n">
        <f aca="false">SUM(G24:G31)</f>
        <v>22013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68</v>
      </c>
      <c r="E33" s="36" t="n">
        <v>6709</v>
      </c>
      <c r="F33" s="37" t="n">
        <f aca="false">SUM(D33:E33)</f>
        <v>12677</v>
      </c>
      <c r="G33" s="38" t="n">
        <v>3939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5</v>
      </c>
      <c r="E34" s="42" t="n">
        <v>2078</v>
      </c>
      <c r="F34" s="43" t="n">
        <f aca="false">SUM(D34:E34)</f>
        <v>3963</v>
      </c>
      <c r="G34" s="44" t="n">
        <v>1096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69</v>
      </c>
      <c r="E35" s="42" t="n">
        <v>911</v>
      </c>
      <c r="F35" s="43" t="n">
        <f aca="false">SUM(D35:E35)</f>
        <v>1780</v>
      </c>
      <c r="G35" s="44" t="n">
        <v>551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22</v>
      </c>
      <c r="E36" s="51" t="n">
        <f aca="false">SUM(E33:E35)</f>
        <v>9698</v>
      </c>
      <c r="F36" s="51" t="n">
        <f aca="false">SUM(F33:F35)</f>
        <v>18420</v>
      </c>
      <c r="G36" s="57" t="n">
        <f aca="false">SUM(G33:G35)</f>
        <v>5586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4975</v>
      </c>
      <c r="E37" s="61" t="n">
        <v>5459</v>
      </c>
      <c r="F37" s="62" t="n">
        <f aca="false">SUM(D37:E37)</f>
        <v>10434</v>
      </c>
      <c r="G37" s="63" t="n">
        <v>3256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64</v>
      </c>
      <c r="E38" s="64" t="n">
        <v>6954</v>
      </c>
      <c r="F38" s="65" t="n">
        <f aca="false">SUM(D38:E38)</f>
        <v>13018</v>
      </c>
      <c r="G38" s="44" t="n">
        <v>4311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4955</v>
      </c>
      <c r="E39" s="64" t="n">
        <v>5379</v>
      </c>
      <c r="F39" s="65" t="n">
        <f aca="false">SUM(D39:E39)</f>
        <v>10334</v>
      </c>
      <c r="G39" s="44" t="n">
        <v>2952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89</v>
      </c>
      <c r="E40" s="64" t="n">
        <v>11144</v>
      </c>
      <c r="F40" s="65" t="n">
        <f aca="false">SUM(D40:E40)</f>
        <v>21333</v>
      </c>
      <c r="G40" s="44" t="n">
        <v>6800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831</v>
      </c>
      <c r="E41" s="64" t="n">
        <v>11951</v>
      </c>
      <c r="F41" s="65" t="n">
        <f aca="false">SUM(D41:E41)</f>
        <v>22782</v>
      </c>
      <c r="G41" s="44" t="n">
        <v>6612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60</v>
      </c>
      <c r="E42" s="64" t="n">
        <v>3286</v>
      </c>
      <c r="F42" s="65" t="n">
        <f aca="false">SUM(D42:E42)</f>
        <v>6346</v>
      </c>
      <c r="G42" s="44" t="n">
        <v>1867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01</v>
      </c>
      <c r="E43" s="64" t="n">
        <v>4681</v>
      </c>
      <c r="F43" s="65" t="n">
        <f aca="false">SUM(D43:E43)</f>
        <v>8982</v>
      </c>
      <c r="G43" s="44" t="n">
        <v>2489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55</v>
      </c>
      <c r="E44" s="64" t="n">
        <v>1804</v>
      </c>
      <c r="F44" s="65" t="n">
        <f aca="false">SUM(D44:E44)</f>
        <v>3359</v>
      </c>
      <c r="G44" s="44" t="n">
        <v>1141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5930</v>
      </c>
      <c r="E45" s="51" t="n">
        <f aca="false">SUM(E37:E44)</f>
        <v>50658</v>
      </c>
      <c r="F45" s="51" t="n">
        <f aca="false">SUM(F37:F44)</f>
        <v>96588</v>
      </c>
      <c r="G45" s="57" t="n">
        <f aca="false">SUM(G37:G44)</f>
        <v>29428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838</v>
      </c>
      <c r="E46" s="61" t="n">
        <v>9038</v>
      </c>
      <c r="F46" s="62" t="n">
        <f aca="false">SUM(D46:E46)</f>
        <v>16876</v>
      </c>
      <c r="G46" s="63" t="n">
        <v>5332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64</v>
      </c>
      <c r="E47" s="42" t="n">
        <v>6206</v>
      </c>
      <c r="F47" s="43" t="n">
        <f aca="false">SUM(D47:E47)</f>
        <v>11770</v>
      </c>
      <c r="G47" s="44" t="n">
        <v>4091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06</v>
      </c>
      <c r="E48" s="42" t="n">
        <v>5894</v>
      </c>
      <c r="F48" s="43" t="n">
        <f aca="false">SUM(D48:E48)</f>
        <v>11200</v>
      </c>
      <c r="G48" s="44" t="n">
        <v>3622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25</v>
      </c>
      <c r="E49" s="42" t="n">
        <v>8261</v>
      </c>
      <c r="F49" s="43" t="n">
        <f aca="false">SUM(D49:E49)</f>
        <v>15686</v>
      </c>
      <c r="G49" s="44" t="n">
        <v>4960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66</v>
      </c>
      <c r="E50" s="42" t="n">
        <v>1546</v>
      </c>
      <c r="F50" s="43" t="n">
        <f aca="false">SUM(D50:E50)</f>
        <v>3012</v>
      </c>
      <c r="G50" s="44" t="n">
        <v>1076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11</v>
      </c>
      <c r="E51" s="42" t="n">
        <v>2233</v>
      </c>
      <c r="F51" s="43" t="n">
        <f aca="false">SUM(D51:E51)</f>
        <v>4344</v>
      </c>
      <c r="G51" s="44" t="n">
        <v>1521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710</v>
      </c>
      <c r="E52" s="51" t="n">
        <f aca="false">SUM(E46:E51)</f>
        <v>33178</v>
      </c>
      <c r="F52" s="51" t="n">
        <f aca="false">SUM(F46:F51)</f>
        <v>62888</v>
      </c>
      <c r="G52" s="57" t="n">
        <f aca="false">SUM(G46:G51)</f>
        <v>20602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33</v>
      </c>
      <c r="E53" s="36" t="n">
        <v>8553</v>
      </c>
      <c r="F53" s="37" t="n">
        <f aca="false">SUM(D53:E53)</f>
        <v>16386</v>
      </c>
      <c r="G53" s="38" t="n">
        <v>6501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290</v>
      </c>
      <c r="E54" s="42" t="n">
        <v>5553</v>
      </c>
      <c r="F54" s="43" t="n">
        <f aca="false">SUM(D54:E54)</f>
        <v>10843</v>
      </c>
      <c r="G54" s="44" t="n">
        <v>4076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81</v>
      </c>
      <c r="E55" s="67" t="n">
        <v>5433</v>
      </c>
      <c r="F55" s="68" t="n">
        <f aca="false">SUM(D55:E55)</f>
        <v>10614</v>
      </c>
      <c r="G55" s="69" t="n">
        <v>3541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11</v>
      </c>
      <c r="E56" s="42" t="n">
        <v>3064</v>
      </c>
      <c r="F56" s="43" t="n">
        <f aca="false">SUM(D56:E56)</f>
        <v>5975</v>
      </c>
      <c r="G56" s="44" t="n">
        <v>1733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99</v>
      </c>
      <c r="E57" s="42" t="n">
        <v>5682</v>
      </c>
      <c r="F57" s="43" t="n">
        <f aca="false">SUM(D57:E57)</f>
        <v>11081</v>
      </c>
      <c r="G57" s="44" t="n">
        <v>3577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83</v>
      </c>
      <c r="E58" s="42" t="n">
        <v>2881</v>
      </c>
      <c r="F58" s="43" t="n">
        <f aca="false">SUM(D58:E58)</f>
        <v>5664</v>
      </c>
      <c r="G58" s="44" t="n">
        <v>2022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20</v>
      </c>
      <c r="E59" s="42" t="n">
        <v>5293</v>
      </c>
      <c r="F59" s="43" t="n">
        <f aca="false">SUM(D59:E59)</f>
        <v>10213</v>
      </c>
      <c r="G59" s="44" t="n">
        <v>3178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21</v>
      </c>
      <c r="E60" s="42" t="n">
        <v>5626</v>
      </c>
      <c r="F60" s="43" t="n">
        <f aca="false">SUM(D60:E60)</f>
        <v>11047</v>
      </c>
      <c r="G60" s="44" t="n">
        <v>3607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30</v>
      </c>
      <c r="E61" s="42" t="n">
        <v>4483</v>
      </c>
      <c r="F61" s="43" t="n">
        <f aca="false">SUM(D61:E61)</f>
        <v>8713</v>
      </c>
      <c r="G61" s="44" t="n">
        <v>2663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923</v>
      </c>
      <c r="E62" s="42" t="n">
        <v>7125</v>
      </c>
      <c r="F62" s="43" t="n">
        <f aca="false">SUM(D62:E62)</f>
        <v>14048</v>
      </c>
      <c r="G62" s="44" t="n">
        <v>4890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39</v>
      </c>
      <c r="E63" s="42" t="n">
        <v>5644</v>
      </c>
      <c r="F63" s="43" t="n">
        <f aca="false">SUM(D63:E63)</f>
        <v>11983</v>
      </c>
      <c r="G63" s="44" t="n">
        <v>4392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230</v>
      </c>
      <c r="E64" s="51" t="n">
        <f aca="false">SUM(E53:E63)</f>
        <v>59337</v>
      </c>
      <c r="F64" s="51" t="n">
        <f aca="false">SUM(F53:F63)</f>
        <v>116567</v>
      </c>
      <c r="G64" s="57" t="n">
        <f aca="false">SUM(G53:G63)</f>
        <v>40180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764</v>
      </c>
      <c r="E65" s="73" t="n">
        <v>2963</v>
      </c>
      <c r="F65" s="74" t="n">
        <f aca="false">SUM(D65:E65)</f>
        <v>5727</v>
      </c>
      <c r="G65" s="75" t="n">
        <v>2204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564</v>
      </c>
      <c r="E66" s="42" t="n">
        <v>4979</v>
      </c>
      <c r="F66" s="43" t="n">
        <f aca="false">SUM(D66:E66)</f>
        <v>9543</v>
      </c>
      <c r="G66" s="44" t="n">
        <v>3621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380</v>
      </c>
      <c r="E67" s="42" t="n">
        <v>3347</v>
      </c>
      <c r="F67" s="65" t="n">
        <f aca="false">SUM(D67:E67)</f>
        <v>6727</v>
      </c>
      <c r="G67" s="44" t="n">
        <v>2461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40</v>
      </c>
      <c r="E68" s="42" t="n">
        <v>4061</v>
      </c>
      <c r="F68" s="43" t="n">
        <f aca="false">SUM(D68:E68)</f>
        <v>8201</v>
      </c>
      <c r="G68" s="46" t="n">
        <v>2644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46</v>
      </c>
      <c r="E69" s="42" t="n">
        <v>1473</v>
      </c>
      <c r="F69" s="43" t="n">
        <f aca="false">SUM(D69:E69)</f>
        <v>2919</v>
      </c>
      <c r="G69" s="44" t="n">
        <v>1019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23</v>
      </c>
      <c r="E70" s="42" t="n">
        <v>1507</v>
      </c>
      <c r="F70" s="43" t="n">
        <f aca="false">SUM(D70:E70)</f>
        <v>3030</v>
      </c>
      <c r="G70" s="44" t="n">
        <v>1103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34</v>
      </c>
      <c r="E71" s="42" t="n">
        <v>1355</v>
      </c>
      <c r="F71" s="43" t="n">
        <f aca="false">SUM(D71:E71)</f>
        <v>2589</v>
      </c>
      <c r="G71" s="44" t="n">
        <v>916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051</v>
      </c>
      <c r="E72" s="51" t="n">
        <f aca="false">SUM(E65:E71)</f>
        <v>19685</v>
      </c>
      <c r="F72" s="51" t="n">
        <f aca="false">SUM(F65:F71)</f>
        <v>38736</v>
      </c>
      <c r="G72" s="57" t="n">
        <f aca="false">SUM(G65:G71)</f>
        <v>13968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466</v>
      </c>
      <c r="E73" s="36" t="n">
        <v>6962</v>
      </c>
      <c r="F73" s="37" t="n">
        <f aca="false">SUM(D73:E73)</f>
        <v>13428</v>
      </c>
      <c r="G73" s="38" t="n">
        <v>4689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817</v>
      </c>
      <c r="E74" s="42" t="n">
        <v>9361</v>
      </c>
      <c r="F74" s="43" t="n">
        <f aca="false">SUM(D74:E74)</f>
        <v>18178</v>
      </c>
      <c r="G74" s="44" t="n">
        <v>5781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08</v>
      </c>
      <c r="E75" s="42" t="n">
        <v>3903</v>
      </c>
      <c r="F75" s="43" t="n">
        <f aca="false">SUM(D75:E75)</f>
        <v>7611</v>
      </c>
      <c r="G75" s="44" t="n">
        <v>2371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27</v>
      </c>
      <c r="E76" s="42" t="n">
        <v>4933</v>
      </c>
      <c r="F76" s="43" t="n">
        <f aca="false">SUM(D76:E76)</f>
        <v>9560</v>
      </c>
      <c r="G76" s="44" t="n">
        <v>2974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73</v>
      </c>
      <c r="E77" s="42" t="n">
        <v>3218</v>
      </c>
      <c r="F77" s="43" t="n">
        <f aca="false">SUM(D77:E77)</f>
        <v>6191</v>
      </c>
      <c r="G77" s="44" t="n">
        <v>2063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694</v>
      </c>
      <c r="E78" s="42" t="n">
        <v>7513</v>
      </c>
      <c r="F78" s="43" t="n">
        <f aca="false">SUM(D78:E78)</f>
        <v>15207</v>
      </c>
      <c r="G78" s="44" t="n">
        <v>5276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491</v>
      </c>
      <c r="E79" s="42" t="n">
        <v>3678</v>
      </c>
      <c r="F79" s="43" t="n">
        <f aca="false">SUM(D79:E79)</f>
        <v>7169</v>
      </c>
      <c r="G79" s="44" t="n">
        <v>2268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62</v>
      </c>
      <c r="E80" s="42" t="n">
        <v>3489</v>
      </c>
      <c r="F80" s="43" t="n">
        <f aca="false">SUM(D80:E80)</f>
        <v>6851</v>
      </c>
      <c r="G80" s="44" t="n">
        <v>2086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15</v>
      </c>
      <c r="E81" s="42" t="n">
        <v>1814</v>
      </c>
      <c r="F81" s="43" t="n">
        <f aca="false">SUM(D81:E81)</f>
        <v>3529</v>
      </c>
      <c r="G81" s="44" t="n">
        <v>1068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27</v>
      </c>
      <c r="E82" s="42" t="n">
        <v>1805</v>
      </c>
      <c r="F82" s="43" t="n">
        <f aca="false">SUM(D82:E82)</f>
        <v>3532</v>
      </c>
      <c r="G82" s="44" t="n">
        <v>980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580</v>
      </c>
      <c r="E83" s="51" t="n">
        <f aca="false">SUM(E73:E82)</f>
        <v>46676</v>
      </c>
      <c r="F83" s="51" t="n">
        <f aca="false">SUM(F73:F82)</f>
        <v>91256</v>
      </c>
      <c r="G83" s="57" t="n">
        <f aca="false">SUM(G73:G82)</f>
        <v>29556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t-kikuchi</cp:lastModifiedBy>
  <cp:lastPrinted>2003-09-26T08:12:51Z</cp:lastPrinted>
  <dcterms:modified xsi:type="dcterms:W3CDTF">2005-03-09T11:11:18Z</dcterms:modified>
  <cp:revision>0</cp:revision>
  <dc:subject/>
  <dc:title/>
</cp:coreProperties>
</file>