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7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r>
      <rPr>
        <sz val="8"/>
        <rFont val="ＭＳ 明朝"/>
        <family val="1"/>
        <charset val="128"/>
      </rPr>
      <t xml:space="preserve">H16.7.1</t>
    </r>
    <r>
      <rPr>
        <sz val="8"/>
        <rFont val="Noto Sans"/>
        <family val="2"/>
      </rPr>
      <t xml:space="preserve">五戸町へ編入</t>
    </r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6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814</v>
      </c>
      <c r="F5" s="24" t="n">
        <v>156504</v>
      </c>
      <c r="G5" s="24" t="n">
        <f aca="false">E5+F5</f>
        <v>296318</v>
      </c>
      <c r="H5" s="25" t="n">
        <v>121926</v>
      </c>
      <c r="I5" s="21" t="s">
        <v>11</v>
      </c>
      <c r="J5" s="22" t="s">
        <v>12</v>
      </c>
      <c r="K5" s="23" t="s">
        <v>13</v>
      </c>
      <c r="L5" s="24" t="n">
        <v>7731</v>
      </c>
      <c r="M5" s="24" t="n">
        <v>8944</v>
      </c>
      <c r="N5" s="24" t="n">
        <f aca="false">L5+M5</f>
        <v>16675</v>
      </c>
      <c r="O5" s="25" t="n">
        <v>5359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42</v>
      </c>
      <c r="F6" s="24" t="n">
        <v>93679</v>
      </c>
      <c r="G6" s="24" t="n">
        <f aca="false">E6+F6</f>
        <v>175321</v>
      </c>
      <c r="H6" s="25" t="n">
        <v>69102</v>
      </c>
      <c r="I6" s="21"/>
      <c r="J6" s="22" t="s">
        <v>16</v>
      </c>
      <c r="K6" s="23" t="s">
        <v>17</v>
      </c>
      <c r="L6" s="24" t="n">
        <v>5472</v>
      </c>
      <c r="M6" s="24" t="n">
        <v>6089</v>
      </c>
      <c r="N6" s="24" t="n">
        <f aca="false">L6+M6</f>
        <v>11561</v>
      </c>
      <c r="O6" s="25" t="n">
        <v>4082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931</v>
      </c>
      <c r="F7" s="24" t="n">
        <v>125772</v>
      </c>
      <c r="G7" s="24" t="n">
        <f aca="false">E7+F7</f>
        <v>243703</v>
      </c>
      <c r="H7" s="25" t="n">
        <v>96367</v>
      </c>
      <c r="I7" s="21"/>
      <c r="J7" s="22" t="s">
        <v>20</v>
      </c>
      <c r="K7" s="23" t="s">
        <v>21</v>
      </c>
      <c r="L7" s="24" t="n">
        <v>5220</v>
      </c>
      <c r="M7" s="24" t="n">
        <v>5817</v>
      </c>
      <c r="N7" s="24" t="n">
        <f aca="false">L7+M7</f>
        <v>11037</v>
      </c>
      <c r="O7" s="25" t="n">
        <v>3655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886</v>
      </c>
      <c r="F8" s="24" t="n">
        <v>20910</v>
      </c>
      <c r="G8" s="24" t="n">
        <f aca="false">E8+F8</f>
        <v>39796</v>
      </c>
      <c r="H8" s="25" t="n">
        <v>13063</v>
      </c>
      <c r="I8" s="21"/>
      <c r="J8" s="22" t="s">
        <v>24</v>
      </c>
      <c r="K8" s="23" t="s">
        <v>25</v>
      </c>
      <c r="L8" s="24" t="n">
        <v>7369</v>
      </c>
      <c r="M8" s="24" t="n">
        <v>8205</v>
      </c>
      <c r="N8" s="24" t="n">
        <f aca="false">L8+M8</f>
        <v>15574</v>
      </c>
      <c r="O8" s="25" t="n">
        <v>4978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49</v>
      </c>
      <c r="F9" s="24" t="n">
        <v>26570</v>
      </c>
      <c r="G9" s="24" t="n">
        <f aca="false">E9+F9</f>
        <v>50119</v>
      </c>
      <c r="H9" s="25" t="n">
        <v>18923</v>
      </c>
      <c r="I9" s="21"/>
      <c r="J9" s="22" t="s">
        <v>28</v>
      </c>
      <c r="K9" s="23" t="s">
        <v>29</v>
      </c>
      <c r="L9" s="24" t="n">
        <v>1463</v>
      </c>
      <c r="M9" s="24" t="n">
        <v>1533</v>
      </c>
      <c r="N9" s="24" t="n">
        <f aca="false">L9+M9</f>
        <v>2996</v>
      </c>
      <c r="O9" s="25" t="n">
        <v>1092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84</v>
      </c>
      <c r="F10" s="24" t="n">
        <v>32732</v>
      </c>
      <c r="G10" s="24" t="n">
        <f aca="false">E10+F10</f>
        <v>63416</v>
      </c>
      <c r="H10" s="25" t="n">
        <v>24523</v>
      </c>
      <c r="I10" s="21"/>
      <c r="J10" s="22" t="s">
        <v>32</v>
      </c>
      <c r="K10" s="23" t="s">
        <v>33</v>
      </c>
      <c r="L10" s="24" t="n">
        <v>2053</v>
      </c>
      <c r="M10" s="24" t="n">
        <v>2185</v>
      </c>
      <c r="N10" s="24" t="n">
        <f aca="false">L10+M10</f>
        <v>4238</v>
      </c>
      <c r="O10" s="25" t="n">
        <v>1523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97</v>
      </c>
      <c r="F11" s="24" t="n">
        <v>22277</v>
      </c>
      <c r="G11" s="24" t="n">
        <f aca="false">E11+F11</f>
        <v>44074</v>
      </c>
      <c r="H11" s="25" t="n">
        <v>18153</v>
      </c>
      <c r="I11" s="21"/>
      <c r="J11" s="26"/>
      <c r="K11" s="27" t="s">
        <v>36</v>
      </c>
      <c r="L11" s="28" t="n">
        <f aca="false">L5+L6+L7+L8+L9+L10</f>
        <v>29308</v>
      </c>
      <c r="M11" s="28" t="n">
        <f aca="false">M5+M6+M7+M8+M9+M10</f>
        <v>32773</v>
      </c>
      <c r="N11" s="28" t="n">
        <f aca="false">L11+M11</f>
        <v>62081</v>
      </c>
      <c r="O11" s="29" t="n">
        <f aca="false">O5+O6+O7+O8+O9+O10</f>
        <v>20689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5054</v>
      </c>
      <c r="F12" s="24" t="n">
        <v>25727</v>
      </c>
      <c r="G12" s="24" t="n">
        <f aca="false">E12+F12</f>
        <v>50781</v>
      </c>
      <c r="H12" s="25" t="n">
        <v>21619</v>
      </c>
      <c r="I12" s="21" t="s">
        <v>39</v>
      </c>
      <c r="J12" s="22" t="s">
        <v>40</v>
      </c>
      <c r="K12" s="23" t="s">
        <v>41</v>
      </c>
      <c r="L12" s="24" t="n">
        <v>7705</v>
      </c>
      <c r="M12" s="24" t="n">
        <v>8495</v>
      </c>
      <c r="N12" s="24" t="n">
        <f aca="false">L12+M12</f>
        <v>16200</v>
      </c>
      <c r="O12" s="25" t="n">
        <v>6479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357</v>
      </c>
      <c r="F13" s="28" t="n">
        <f aca="false">F5+F6+F7+F8+F9+F10+F11+F12</f>
        <v>504171</v>
      </c>
      <c r="G13" s="28" t="n">
        <f aca="false">E13+F13</f>
        <v>963528</v>
      </c>
      <c r="H13" s="29" t="n">
        <f aca="false">H5+H6+H7+H8+H9+H10+H11+H12</f>
        <v>383676</v>
      </c>
      <c r="I13" s="21"/>
      <c r="J13" s="22" t="s">
        <v>43</v>
      </c>
      <c r="K13" s="23" t="s">
        <v>44</v>
      </c>
      <c r="L13" s="24" t="n">
        <v>5205</v>
      </c>
      <c r="M13" s="24" t="n">
        <v>5480</v>
      </c>
      <c r="N13" s="24" t="n">
        <f aca="false">L13+M13</f>
        <v>10685</v>
      </c>
      <c r="O13" s="25" t="n">
        <v>4064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57</v>
      </c>
      <c r="F14" s="24" t="n">
        <v>7515</v>
      </c>
      <c r="G14" s="24" t="n">
        <f aca="false">E14+F14</f>
        <v>14572</v>
      </c>
      <c r="H14" s="25" t="n">
        <v>5246</v>
      </c>
      <c r="I14" s="21"/>
      <c r="J14" s="22" t="s">
        <v>48</v>
      </c>
      <c r="K14" s="23" t="s">
        <v>49</v>
      </c>
      <c r="L14" s="24" t="n">
        <v>5133</v>
      </c>
      <c r="M14" s="24" t="n">
        <v>5377</v>
      </c>
      <c r="N14" s="24" t="n">
        <f aca="false">L14+M14</f>
        <v>10510</v>
      </c>
      <c r="O14" s="25" t="n">
        <v>3556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05</v>
      </c>
      <c r="F15" s="24" t="n">
        <v>2126</v>
      </c>
      <c r="G15" s="24" t="n">
        <f aca="false">E15+F15</f>
        <v>4031</v>
      </c>
      <c r="H15" s="25" t="n">
        <v>1408</v>
      </c>
      <c r="I15" s="21"/>
      <c r="J15" s="22" t="s">
        <v>52</v>
      </c>
      <c r="K15" s="23" t="s">
        <v>53</v>
      </c>
      <c r="L15" s="24" t="n">
        <v>2838</v>
      </c>
      <c r="M15" s="24" t="n">
        <v>2968</v>
      </c>
      <c r="N15" s="24" t="n">
        <f aca="false">L15+M15</f>
        <v>5806</v>
      </c>
      <c r="O15" s="25" t="n">
        <v>1728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65</v>
      </c>
      <c r="F16" s="24" t="n">
        <v>2188</v>
      </c>
      <c r="G16" s="24" t="n">
        <f aca="false">E16+F16</f>
        <v>4153</v>
      </c>
      <c r="H16" s="25" t="n">
        <v>1674</v>
      </c>
      <c r="I16" s="21"/>
      <c r="J16" s="22" t="s">
        <v>56</v>
      </c>
      <c r="K16" s="23" t="s">
        <v>57</v>
      </c>
      <c r="L16" s="24" t="n">
        <v>5363</v>
      </c>
      <c r="M16" s="24" t="n">
        <v>5657</v>
      </c>
      <c r="N16" s="24" t="n">
        <f aca="false">L16+M16</f>
        <v>11020</v>
      </c>
      <c r="O16" s="25" t="n">
        <v>3620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68</v>
      </c>
      <c r="F17" s="24" t="n">
        <v>1843</v>
      </c>
      <c r="G17" s="24" t="n">
        <f aca="false">E17+F17</f>
        <v>3511</v>
      </c>
      <c r="H17" s="25" t="n">
        <v>1090</v>
      </c>
      <c r="I17" s="21"/>
      <c r="J17" s="22" t="s">
        <v>60</v>
      </c>
      <c r="K17" s="23" t="s">
        <v>61</v>
      </c>
      <c r="L17" s="24" t="n">
        <v>2724</v>
      </c>
      <c r="M17" s="24" t="n">
        <v>2830</v>
      </c>
      <c r="N17" s="24" t="n">
        <f aca="false">L17+M17</f>
        <v>5554</v>
      </c>
      <c r="O17" s="25" t="n">
        <v>2024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04</v>
      </c>
      <c r="F18" s="24" t="n">
        <v>1136</v>
      </c>
      <c r="G18" s="24" t="n">
        <f aca="false">E18+F18</f>
        <v>2240</v>
      </c>
      <c r="H18" s="25" t="n">
        <v>828</v>
      </c>
      <c r="I18" s="21"/>
      <c r="J18" s="22" t="s">
        <v>64</v>
      </c>
      <c r="K18" s="23" t="s">
        <v>65</v>
      </c>
      <c r="L18" s="24" t="n">
        <v>4886</v>
      </c>
      <c r="M18" s="24" t="n">
        <v>5259</v>
      </c>
      <c r="N18" s="24" t="n">
        <f aca="false">L18+M18</f>
        <v>10145</v>
      </c>
      <c r="O18" s="25" t="n">
        <v>3222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61</v>
      </c>
      <c r="F19" s="24" t="n">
        <v>1335</v>
      </c>
      <c r="G19" s="24" t="n">
        <f aca="false">E19+F19</f>
        <v>2596</v>
      </c>
      <c r="H19" s="25" t="n">
        <v>1065</v>
      </c>
      <c r="I19" s="21"/>
      <c r="J19" s="22" t="s">
        <v>68</v>
      </c>
      <c r="K19" s="23" t="s">
        <v>69</v>
      </c>
      <c r="L19" s="24" t="n">
        <v>5383</v>
      </c>
      <c r="M19" s="24" t="n">
        <v>5569</v>
      </c>
      <c r="N19" s="24" t="n">
        <f aca="false">L19+M19</f>
        <v>10952</v>
      </c>
      <c r="O19" s="25" t="n">
        <v>3643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4960</v>
      </c>
      <c r="F20" s="28" t="n">
        <f aca="false">F14+F15+F16+F17+F18+F19</f>
        <v>16143</v>
      </c>
      <c r="G20" s="28" t="n">
        <f aca="false">E20+F20</f>
        <v>31103</v>
      </c>
      <c r="H20" s="29" t="n">
        <f aca="false">H14+H15+H16+H17+H18+H19</f>
        <v>11311</v>
      </c>
      <c r="I20" s="21"/>
      <c r="J20" s="22" t="s">
        <v>70</v>
      </c>
      <c r="K20" s="23" t="s">
        <v>71</v>
      </c>
      <c r="L20" s="24" t="n">
        <v>4217</v>
      </c>
      <c r="M20" s="24" t="n">
        <v>4435</v>
      </c>
      <c r="N20" s="24" t="n">
        <f aca="false">L20+M20</f>
        <v>8652</v>
      </c>
      <c r="O20" s="25" t="n">
        <v>2702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40</v>
      </c>
      <c r="F21" s="24" t="n">
        <v>7247</v>
      </c>
      <c r="G21" s="24" t="n">
        <f aca="false">E21+F21</f>
        <v>13787</v>
      </c>
      <c r="H21" s="25" t="n">
        <v>4889</v>
      </c>
      <c r="I21" s="21"/>
      <c r="J21" s="22" t="s">
        <v>75</v>
      </c>
      <c r="K21" s="23" t="s">
        <v>76</v>
      </c>
      <c r="L21" s="24" t="n">
        <v>6996</v>
      </c>
      <c r="M21" s="24" t="n">
        <v>7265</v>
      </c>
      <c r="N21" s="24" t="n">
        <f aca="false">L21+M21</f>
        <v>14261</v>
      </c>
      <c r="O21" s="25" t="n">
        <v>5018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103</v>
      </c>
      <c r="F22" s="24" t="n">
        <v>9929</v>
      </c>
      <c r="G22" s="24" t="n">
        <f aca="false">E22+F22</f>
        <v>19032</v>
      </c>
      <c r="H22" s="25" t="n">
        <v>6275</v>
      </c>
      <c r="I22" s="21"/>
      <c r="J22" s="22" t="s">
        <v>79</v>
      </c>
      <c r="K22" s="23" t="s">
        <v>80</v>
      </c>
      <c r="L22" s="24" t="n">
        <v>6334</v>
      </c>
      <c r="M22" s="24" t="n">
        <v>5639</v>
      </c>
      <c r="N22" s="24" t="n">
        <f aca="false">L22+M22</f>
        <v>11973</v>
      </c>
      <c r="O22" s="25" t="n">
        <v>4448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19</v>
      </c>
      <c r="F23" s="24" t="n">
        <v>4529</v>
      </c>
      <c r="G23" s="24" t="n">
        <f aca="false">E23+F23</f>
        <v>8748</v>
      </c>
      <c r="H23" s="25" t="n">
        <v>3007</v>
      </c>
      <c r="I23" s="21"/>
      <c r="J23" s="26"/>
      <c r="K23" s="27" t="s">
        <v>36</v>
      </c>
      <c r="L23" s="28" t="n">
        <f aca="false">L12+L13+L14+L15+L16+L17+L18+L19+L20+L21+L22</f>
        <v>56784</v>
      </c>
      <c r="M23" s="28" t="n">
        <f aca="false">M12+M13+M14+M15+M16+M17+M18+M19+M20+M21+M22</f>
        <v>58974</v>
      </c>
      <c r="N23" s="28" t="n">
        <f aca="false">L23+M23</f>
        <v>115758</v>
      </c>
      <c r="O23" s="29" t="n">
        <f aca="false">O12+O13+O14+O15+O16+O17+O18+O19+O20+O21+O22</f>
        <v>40504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5</v>
      </c>
      <c r="F24" s="24" t="n">
        <v>2685</v>
      </c>
      <c r="G24" s="24" t="n">
        <f aca="false">E24+F24</f>
        <v>5190</v>
      </c>
      <c r="H24" s="25" t="n">
        <v>1746</v>
      </c>
      <c r="I24" s="21" t="s">
        <v>85</v>
      </c>
      <c r="J24" s="22" t="s">
        <v>86</v>
      </c>
      <c r="K24" s="23" t="s">
        <v>87</v>
      </c>
      <c r="L24" s="24" t="n">
        <v>2705</v>
      </c>
      <c r="M24" s="24" t="n">
        <v>2928</v>
      </c>
      <c r="N24" s="24" t="n">
        <f aca="false">L24+M24</f>
        <v>5633</v>
      </c>
      <c r="O24" s="25" t="n">
        <v>2210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83</v>
      </c>
      <c r="F25" s="24" t="n">
        <v>1471</v>
      </c>
      <c r="G25" s="24" t="n">
        <f aca="false">E25+F25</f>
        <v>2754</v>
      </c>
      <c r="H25" s="25" t="n">
        <v>1117</v>
      </c>
      <c r="I25" s="21"/>
      <c r="J25" s="22" t="s">
        <v>90</v>
      </c>
      <c r="K25" s="23" t="s">
        <v>91</v>
      </c>
      <c r="L25" s="24" t="n">
        <v>4486</v>
      </c>
      <c r="M25" s="24" t="n">
        <v>4933</v>
      </c>
      <c r="N25" s="24" t="n">
        <f aca="false">L25+M25</f>
        <v>9419</v>
      </c>
      <c r="O25" s="25" t="n">
        <v>3632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12</v>
      </c>
      <c r="F26" s="24" t="n">
        <v>2741</v>
      </c>
      <c r="G26" s="24" t="n">
        <f aca="false">E26+F26</f>
        <v>5253</v>
      </c>
      <c r="H26" s="25" t="n">
        <v>1691</v>
      </c>
      <c r="I26" s="21"/>
      <c r="J26" s="22" t="s">
        <v>94</v>
      </c>
      <c r="K26" s="23" t="s">
        <v>95</v>
      </c>
      <c r="L26" s="24" t="n">
        <v>3305</v>
      </c>
      <c r="M26" s="24" t="n">
        <v>3281</v>
      </c>
      <c r="N26" s="24" t="n">
        <f aca="false">L26+M26</f>
        <v>6586</v>
      </c>
      <c r="O26" s="25" t="n">
        <v>2459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25</v>
      </c>
      <c r="F27" s="24" t="n">
        <v>2656</v>
      </c>
      <c r="G27" s="24" t="n">
        <f aca="false">E27+F27</f>
        <v>5081</v>
      </c>
      <c r="H27" s="25" t="n">
        <v>1448</v>
      </c>
      <c r="I27" s="21"/>
      <c r="J27" s="22" t="s">
        <v>98</v>
      </c>
      <c r="K27" s="23" t="s">
        <v>99</v>
      </c>
      <c r="L27" s="24" t="n">
        <v>4105</v>
      </c>
      <c r="M27" s="24" t="n">
        <v>3998</v>
      </c>
      <c r="N27" s="24" t="n">
        <f aca="false">L27+M27</f>
        <v>8103</v>
      </c>
      <c r="O27" s="25" t="n">
        <v>2666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34</v>
      </c>
      <c r="F28" s="24" t="n">
        <v>2963</v>
      </c>
      <c r="G28" s="24" t="n">
        <f aca="false">E28+F28</f>
        <v>5897</v>
      </c>
      <c r="H28" s="25" t="n">
        <v>1911</v>
      </c>
      <c r="I28" s="21"/>
      <c r="J28" s="22" t="s">
        <v>102</v>
      </c>
      <c r="K28" s="23" t="s">
        <v>103</v>
      </c>
      <c r="L28" s="24" t="n">
        <v>1410</v>
      </c>
      <c r="M28" s="24" t="n">
        <v>1438</v>
      </c>
      <c r="N28" s="24" t="n">
        <f aca="false">L28+M28</f>
        <v>2848</v>
      </c>
      <c r="O28" s="25" t="n">
        <v>1010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521</v>
      </c>
      <c r="F29" s="28" t="n">
        <f aca="false">F21+F22+F23+F24+F25+F26+F27+F28</f>
        <v>34221</v>
      </c>
      <c r="G29" s="28" t="n">
        <f aca="false">E29+F29</f>
        <v>65742</v>
      </c>
      <c r="H29" s="29" t="n">
        <f aca="false">H21+H22+H23+H24+H25+H26+H27+H28</f>
        <v>22084</v>
      </c>
      <c r="I29" s="21"/>
      <c r="J29" s="22" t="s">
        <v>104</v>
      </c>
      <c r="K29" s="23" t="s">
        <v>105</v>
      </c>
      <c r="L29" s="24" t="n">
        <v>1502</v>
      </c>
      <c r="M29" s="24" t="n">
        <v>1481</v>
      </c>
      <c r="N29" s="24" t="n">
        <f aca="false">L29+M29</f>
        <v>2983</v>
      </c>
      <c r="O29" s="25" t="n">
        <v>1100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892</v>
      </c>
      <c r="F30" s="24" t="n">
        <v>6664</v>
      </c>
      <c r="G30" s="24" t="n">
        <f aca="false">E30+F30</f>
        <v>12556</v>
      </c>
      <c r="H30" s="25" t="n">
        <v>3951</v>
      </c>
      <c r="I30" s="21"/>
      <c r="J30" s="22" t="s">
        <v>109</v>
      </c>
      <c r="K30" s="23" t="s">
        <v>110</v>
      </c>
      <c r="L30" s="24" t="n">
        <v>1200</v>
      </c>
      <c r="M30" s="24" t="n">
        <v>1318</v>
      </c>
      <c r="N30" s="24" t="n">
        <f aca="false">L30+M30</f>
        <v>2518</v>
      </c>
      <c r="O30" s="25" t="n">
        <v>906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4</v>
      </c>
      <c r="F31" s="24" t="n">
        <v>2055</v>
      </c>
      <c r="G31" s="24" t="n">
        <f aca="false">E31+F31</f>
        <v>3939</v>
      </c>
      <c r="H31" s="25" t="n">
        <v>1106</v>
      </c>
      <c r="I31" s="21"/>
      <c r="J31" s="26"/>
      <c r="K31" s="27" t="s">
        <v>36</v>
      </c>
      <c r="L31" s="28" t="n">
        <f aca="false">L24+L25+L26+L27+L28+L29+L30</f>
        <v>18713</v>
      </c>
      <c r="M31" s="28" t="n">
        <f aca="false">M24+M25+M26+M27+M28+M29+M30</f>
        <v>19377</v>
      </c>
      <c r="N31" s="28" t="n">
        <f aca="false">L31+M31</f>
        <v>38090</v>
      </c>
      <c r="O31" s="29" t="n">
        <f aca="false">O24+O25+O26+O27+O28+O29+O30</f>
        <v>13983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1</v>
      </c>
      <c r="F32" s="24" t="n">
        <v>903</v>
      </c>
      <c r="G32" s="24" t="n">
        <f aca="false">E32+F32</f>
        <v>1754</v>
      </c>
      <c r="H32" s="25" t="n">
        <v>552</v>
      </c>
      <c r="I32" s="21" t="s">
        <v>115</v>
      </c>
      <c r="J32" s="22" t="s">
        <v>116</v>
      </c>
      <c r="K32" s="23" t="s">
        <v>117</v>
      </c>
      <c r="L32" s="24" t="n">
        <v>6404</v>
      </c>
      <c r="M32" s="24" t="n">
        <v>6885</v>
      </c>
      <c r="N32" s="24" t="n">
        <f aca="false">L32+M32</f>
        <v>13289</v>
      </c>
      <c r="O32" s="25" t="n">
        <v>4687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27</v>
      </c>
      <c r="F33" s="28" t="n">
        <f aca="false">F30+F31+F32</f>
        <v>9622</v>
      </c>
      <c r="G33" s="28" t="n">
        <f aca="false">E33+F33</f>
        <v>18249</v>
      </c>
      <c r="H33" s="29" t="n">
        <f aca="false">H30+H31+H32</f>
        <v>5609</v>
      </c>
      <c r="I33" s="21"/>
      <c r="J33" s="22" t="s">
        <v>118</v>
      </c>
      <c r="K33" s="23" t="s">
        <v>119</v>
      </c>
      <c r="L33" s="24" t="n">
        <v>10378</v>
      </c>
      <c r="M33" s="24" t="n">
        <v>11086</v>
      </c>
      <c r="N33" s="24" t="n">
        <f aca="false">L33+M33</f>
        <v>21464</v>
      </c>
      <c r="O33" s="25" t="n">
        <v>6887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35</v>
      </c>
      <c r="F34" s="24" t="n">
        <v>5454</v>
      </c>
      <c r="G34" s="24" t="n">
        <f aca="false">E34+F34</f>
        <v>10389</v>
      </c>
      <c r="H34" s="25" t="n">
        <v>3271</v>
      </c>
      <c r="I34" s="21"/>
      <c r="J34" s="22" t="s">
        <v>123</v>
      </c>
      <c r="K34" s="23" t="s">
        <v>124</v>
      </c>
      <c r="L34" s="24" t="n">
        <v>3649</v>
      </c>
      <c r="M34" s="24" t="n">
        <v>3862</v>
      </c>
      <c r="N34" s="24" t="n">
        <f aca="false">L34+M34</f>
        <v>7511</v>
      </c>
      <c r="O34" s="25" t="n">
        <v>2361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56</v>
      </c>
      <c r="F35" s="24" t="n">
        <v>6865</v>
      </c>
      <c r="G35" s="24" t="n">
        <f aca="false">E35+F35</f>
        <v>12821</v>
      </c>
      <c r="H35" s="25" t="n">
        <v>4281</v>
      </c>
      <c r="I35" s="21"/>
      <c r="J35" s="22" t="s">
        <v>127</v>
      </c>
      <c r="K35" s="23" t="s">
        <v>128</v>
      </c>
      <c r="L35" s="24" t="n">
        <v>4571</v>
      </c>
      <c r="M35" s="24" t="n">
        <v>4880</v>
      </c>
      <c r="N35" s="24" t="n">
        <f aca="false">L35+M35</f>
        <v>9451</v>
      </c>
      <c r="O35" s="25" t="n">
        <v>2972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1</v>
      </c>
      <c r="F36" s="24" t="n">
        <v>5388</v>
      </c>
      <c r="G36" s="24" t="n">
        <f aca="false">E36+F36</f>
        <v>10319</v>
      </c>
      <c r="H36" s="25" t="n">
        <v>2986</v>
      </c>
      <c r="I36" s="21"/>
      <c r="J36" s="22" t="s">
        <v>131</v>
      </c>
      <c r="K36" s="23" t="s">
        <v>132</v>
      </c>
      <c r="L36" s="24" t="n">
        <v>2927</v>
      </c>
      <c r="M36" s="24" t="n">
        <v>3187</v>
      </c>
      <c r="N36" s="24" t="n">
        <f aca="false">L36+M36</f>
        <v>6114</v>
      </c>
      <c r="O36" s="25" t="n">
        <v>2052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58</v>
      </c>
      <c r="F37" s="24" t="n">
        <v>11090</v>
      </c>
      <c r="G37" s="24" t="n">
        <f aca="false">E37+F37</f>
        <v>21248</v>
      </c>
      <c r="H37" s="25" t="n">
        <v>6875</v>
      </c>
      <c r="I37" s="21"/>
      <c r="J37" s="22" t="s">
        <v>135</v>
      </c>
      <c r="K37" s="23" t="s">
        <v>136</v>
      </c>
      <c r="L37" s="24" t="n">
        <v>7736</v>
      </c>
      <c r="M37" s="24" t="n">
        <v>7534</v>
      </c>
      <c r="N37" s="24" t="n">
        <f aca="false">L37+M37</f>
        <v>15270</v>
      </c>
      <c r="O37" s="25" t="n">
        <v>5394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698</v>
      </c>
      <c r="F38" s="24" t="n">
        <v>11845</v>
      </c>
      <c r="G38" s="24" t="n">
        <f aca="false">E38+F38</f>
        <v>22543</v>
      </c>
      <c r="H38" s="25" t="n">
        <v>6656</v>
      </c>
      <c r="I38" s="21"/>
      <c r="J38" s="22" t="s">
        <v>139</v>
      </c>
      <c r="K38" s="23" t="s">
        <v>140</v>
      </c>
      <c r="L38" s="24" t="n">
        <v>3495</v>
      </c>
      <c r="M38" s="24" t="n">
        <v>3673</v>
      </c>
      <c r="N38" s="24" t="n">
        <f aca="false">L38+M38</f>
        <v>7168</v>
      </c>
      <c r="O38" s="25" t="n">
        <v>2303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71</v>
      </c>
      <c r="F39" s="24" t="n">
        <v>3333</v>
      </c>
      <c r="G39" s="24" t="n">
        <f aca="false">E39+F39</f>
        <v>6404</v>
      </c>
      <c r="H39" s="25" t="n">
        <v>1928</v>
      </c>
      <c r="I39" s="21"/>
      <c r="J39" s="22" t="s">
        <v>143</v>
      </c>
      <c r="K39" s="23" t="s">
        <v>144</v>
      </c>
      <c r="L39" s="24" t="n">
        <v>3334</v>
      </c>
      <c r="M39" s="24" t="n">
        <v>3424</v>
      </c>
      <c r="N39" s="24" t="n">
        <f aca="false">L39+M39</f>
        <v>6758</v>
      </c>
      <c r="O39" s="25" t="n">
        <v>2096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54</v>
      </c>
      <c r="F40" s="24" t="n">
        <v>4664</v>
      </c>
      <c r="G40" s="24" t="n">
        <f aca="false">E40+F40</f>
        <v>8918</v>
      </c>
      <c r="H40" s="25" t="n">
        <v>2499</v>
      </c>
      <c r="I40" s="21"/>
      <c r="J40" s="22" t="s">
        <v>147</v>
      </c>
      <c r="K40" s="23" t="s">
        <v>148</v>
      </c>
      <c r="L40" s="30" t="s">
        <v>149</v>
      </c>
      <c r="M40" s="24"/>
      <c r="N40" s="24"/>
      <c r="O40" s="25"/>
    </row>
    <row r="41" customFormat="false" ht="10.5" hidden="false" customHeight="false" outlineLevel="0" collapsed="false">
      <c r="B41" s="21"/>
      <c r="C41" s="22" t="s">
        <v>150</v>
      </c>
      <c r="D41" s="23" t="s">
        <v>151</v>
      </c>
      <c r="E41" s="24" t="n">
        <v>1519</v>
      </c>
      <c r="F41" s="24" t="n">
        <v>1756</v>
      </c>
      <c r="G41" s="24" t="n">
        <f aca="false">E41+F41</f>
        <v>3275</v>
      </c>
      <c r="H41" s="25" t="n">
        <v>1131</v>
      </c>
      <c r="I41" s="21"/>
      <c r="J41" s="22" t="s">
        <v>152</v>
      </c>
      <c r="K41" s="23" t="s">
        <v>153</v>
      </c>
      <c r="L41" s="24" t="n">
        <v>1685</v>
      </c>
      <c r="M41" s="24" t="n">
        <v>1783</v>
      </c>
      <c r="N41" s="24" t="n">
        <f aca="false">L41+M41</f>
        <v>3468</v>
      </c>
      <c r="O41" s="25" t="n">
        <v>980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522</v>
      </c>
      <c r="F42" s="28" t="n">
        <f aca="false">F34+F35+F36+F37+F38+F39+F40+F41</f>
        <v>50395</v>
      </c>
      <c r="G42" s="28" t="n">
        <f aca="false">E42+F42</f>
        <v>95917</v>
      </c>
      <c r="H42" s="29" t="n">
        <f aca="false">H34+H35+H36+H37+H38+H39+H40+H41</f>
        <v>29627</v>
      </c>
      <c r="I42" s="21"/>
      <c r="J42" s="26"/>
      <c r="K42" s="27" t="s">
        <v>36</v>
      </c>
      <c r="L42" s="28" t="n">
        <f aca="false">L32+L33+L34+L35+L36+L37+L38+L39+L41</f>
        <v>44179</v>
      </c>
      <c r="M42" s="28" t="n">
        <f aca="false">M32+M33+M34+M35+M36+M37+M38+M39+M40+M41</f>
        <v>46314</v>
      </c>
      <c r="N42" s="28" t="n">
        <f aca="false">L42+M42</f>
        <v>90493</v>
      </c>
      <c r="O42" s="29" t="n">
        <f aca="false">O32+O33+O34+O35+O36+O37+O38+O39+O40+O41</f>
        <v>29732</v>
      </c>
    </row>
    <row r="43" customFormat="false" ht="10.5" hidden="false" customHeight="false" outlineLevel="0" collapsed="false">
      <c r="I43" s="31"/>
      <c r="J43" s="32"/>
      <c r="K43" s="33" t="s">
        <v>154</v>
      </c>
      <c r="L43" s="24" t="n">
        <f aca="false">E5+E6+E7+E8+E9+E10+E11+E12</f>
        <v>459357</v>
      </c>
      <c r="M43" s="24" t="n">
        <f aca="false">F5+F6+F7+F8+F9+F10+F11+F12</f>
        <v>504171</v>
      </c>
      <c r="N43" s="24" t="n">
        <f aca="false">L43+M43</f>
        <v>963528</v>
      </c>
      <c r="O43" s="34" t="n">
        <f aca="false">H5+H6+H7+H8+H9+H10+H11+H12</f>
        <v>383676</v>
      </c>
    </row>
    <row r="44" customFormat="false" ht="10.5" hidden="false" customHeight="false" outlineLevel="0" collapsed="false">
      <c r="I44" s="31"/>
      <c r="J44" s="32"/>
      <c r="K44" s="33" t="s">
        <v>155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1</f>
        <v>249614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7819</v>
      </c>
      <c r="N44" s="24" t="n">
        <f aca="false">L44+M44</f>
        <v>517433</v>
      </c>
      <c r="O44" s="34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539</v>
      </c>
    </row>
    <row r="45" customFormat="false" ht="10.5" hidden="false" customHeight="false" outlineLevel="0" collapsed="false">
      <c r="I45" s="35"/>
      <c r="J45" s="36"/>
      <c r="K45" s="27" t="s">
        <v>156</v>
      </c>
      <c r="L45" s="28" t="n">
        <f aca="false">L44+L43</f>
        <v>708971</v>
      </c>
      <c r="M45" s="28" t="n">
        <f aca="false">M44+M43</f>
        <v>771990</v>
      </c>
      <c r="N45" s="28" t="n">
        <f aca="false">L45+M45</f>
        <v>1480961</v>
      </c>
      <c r="O45" s="29" t="n">
        <f aca="false">O44+O43</f>
        <v>557215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4-11-19T00:29:40Z</cp:lastPrinted>
  <dcterms:modified xsi:type="dcterms:W3CDTF">2004-12-20T10:12:16Z</dcterms:modified>
  <cp:revision>0</cp:revision>
  <dc:subject/>
  <dc:title/>
</cp:coreProperties>
</file>