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9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139</v>
      </c>
      <c r="F5" s="24" t="n">
        <v>156733</v>
      </c>
      <c r="G5" s="24" t="n">
        <f aca="false">E5+F5</f>
        <v>296872</v>
      </c>
      <c r="H5" s="25" t="n">
        <v>121622</v>
      </c>
      <c r="I5" s="21" t="s">
        <v>11</v>
      </c>
      <c r="J5" s="22" t="s">
        <v>12</v>
      </c>
      <c r="K5" s="23" t="s">
        <v>13</v>
      </c>
      <c r="L5" s="24" t="n">
        <v>7768</v>
      </c>
      <c r="M5" s="24" t="n">
        <v>8982</v>
      </c>
      <c r="N5" s="24" t="n">
        <f aca="false">L5+M5</f>
        <v>16750</v>
      </c>
      <c r="O5" s="25" t="n">
        <v>5349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59</v>
      </c>
      <c r="F6" s="24" t="n">
        <v>93656</v>
      </c>
      <c r="G6" s="24" t="n">
        <f aca="false">E6+F6</f>
        <v>175315</v>
      </c>
      <c r="H6" s="25" t="n">
        <v>68820</v>
      </c>
      <c r="I6" s="21"/>
      <c r="J6" s="22" t="s">
        <v>16</v>
      </c>
      <c r="K6" s="23" t="s">
        <v>17</v>
      </c>
      <c r="L6" s="24" t="n">
        <v>5499</v>
      </c>
      <c r="M6" s="24" t="n">
        <v>6125</v>
      </c>
      <c r="N6" s="24" t="n">
        <f aca="false">L6+M6</f>
        <v>11624</v>
      </c>
      <c r="O6" s="25" t="n">
        <v>4080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8125</v>
      </c>
      <c r="F7" s="24" t="n">
        <v>125786</v>
      </c>
      <c r="G7" s="24" t="n">
        <f aca="false">E7+F7</f>
        <v>243911</v>
      </c>
      <c r="H7" s="25" t="n">
        <v>96026</v>
      </c>
      <c r="I7" s="21"/>
      <c r="J7" s="22" t="s">
        <v>20</v>
      </c>
      <c r="K7" s="23" t="s">
        <v>21</v>
      </c>
      <c r="L7" s="24" t="n">
        <v>5246</v>
      </c>
      <c r="M7" s="24" t="n">
        <v>5839</v>
      </c>
      <c r="N7" s="24" t="n">
        <f aca="false">L7+M7</f>
        <v>11085</v>
      </c>
      <c r="O7" s="25" t="n">
        <v>3644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43</v>
      </c>
      <c r="F8" s="24" t="n">
        <v>20922</v>
      </c>
      <c r="G8" s="24" t="n">
        <f aca="false">E8+F8</f>
        <v>39865</v>
      </c>
      <c r="H8" s="25" t="n">
        <v>13019</v>
      </c>
      <c r="I8" s="21"/>
      <c r="J8" s="22" t="s">
        <v>24</v>
      </c>
      <c r="K8" s="23" t="s">
        <v>25</v>
      </c>
      <c r="L8" s="24" t="n">
        <v>7399</v>
      </c>
      <c r="M8" s="24" t="n">
        <v>8223</v>
      </c>
      <c r="N8" s="24" t="n">
        <f aca="false">L8+M8</f>
        <v>15622</v>
      </c>
      <c r="O8" s="25" t="n">
        <v>4967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96</v>
      </c>
      <c r="F9" s="24" t="n">
        <v>26549</v>
      </c>
      <c r="G9" s="24" t="n">
        <f aca="false">E9+F9</f>
        <v>50145</v>
      </c>
      <c r="H9" s="25" t="n">
        <v>18846</v>
      </c>
      <c r="I9" s="21"/>
      <c r="J9" s="22" t="s">
        <v>28</v>
      </c>
      <c r="K9" s="23" t="s">
        <v>29</v>
      </c>
      <c r="L9" s="24" t="n">
        <v>1471</v>
      </c>
      <c r="M9" s="24" t="n">
        <v>1542</v>
      </c>
      <c r="N9" s="24" t="n">
        <f aca="false">L9+M9</f>
        <v>3013</v>
      </c>
      <c r="O9" s="25" t="n">
        <v>1084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60</v>
      </c>
      <c r="F10" s="24" t="n">
        <v>32653</v>
      </c>
      <c r="G10" s="24" t="n">
        <f aca="false">E10+F10</f>
        <v>63313</v>
      </c>
      <c r="H10" s="25" t="n">
        <v>24361</v>
      </c>
      <c r="I10" s="21"/>
      <c r="J10" s="22" t="s">
        <v>32</v>
      </c>
      <c r="K10" s="23" t="s">
        <v>33</v>
      </c>
      <c r="L10" s="24" t="n">
        <v>2077</v>
      </c>
      <c r="M10" s="24" t="n">
        <v>2208</v>
      </c>
      <c r="N10" s="24" t="n">
        <f aca="false">L10+M10</f>
        <v>4285</v>
      </c>
      <c r="O10" s="25" t="n">
        <v>1521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59</v>
      </c>
      <c r="F11" s="24" t="n">
        <v>22199</v>
      </c>
      <c r="G11" s="24" t="n">
        <f aca="false">E11+F11</f>
        <v>43958</v>
      </c>
      <c r="H11" s="25" t="n">
        <v>18037</v>
      </c>
      <c r="I11" s="21"/>
      <c r="J11" s="26"/>
      <c r="K11" s="27" t="s">
        <v>36</v>
      </c>
      <c r="L11" s="28" t="n">
        <f aca="false">L5+L6+L7+L8+L9+L10</f>
        <v>29460</v>
      </c>
      <c r="M11" s="28" t="n">
        <f aca="false">M5+M6+M7+M8+M9+M10</f>
        <v>32919</v>
      </c>
      <c r="N11" s="28" t="n">
        <f aca="false">L11+M11</f>
        <v>62379</v>
      </c>
      <c r="O11" s="29" t="n">
        <f aca="false">O5+O6+O7+O8+O9+O10</f>
        <v>20645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992</v>
      </c>
      <c r="F12" s="24" t="n">
        <v>25789</v>
      </c>
      <c r="G12" s="24" t="n">
        <f aca="false">E12+F12</f>
        <v>50781</v>
      </c>
      <c r="H12" s="25" t="n">
        <v>21520</v>
      </c>
      <c r="I12" s="21" t="s">
        <v>39</v>
      </c>
      <c r="J12" s="22" t="s">
        <v>40</v>
      </c>
      <c r="K12" s="23" t="s">
        <v>41</v>
      </c>
      <c r="L12" s="24" t="n">
        <v>7742</v>
      </c>
      <c r="M12" s="24" t="n">
        <v>8500</v>
      </c>
      <c r="N12" s="24" t="n">
        <f aca="false">L12+M12</f>
        <v>16242</v>
      </c>
      <c r="O12" s="25" t="n">
        <v>6467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873</v>
      </c>
      <c r="F13" s="28" t="n">
        <f aca="false">F5+F6+F7+F8+F9+F10+F11+F12</f>
        <v>504287</v>
      </c>
      <c r="G13" s="28" t="n">
        <f aca="false">E13+F13</f>
        <v>964160</v>
      </c>
      <c r="H13" s="29" t="n">
        <f aca="false">H5+H6+H7+H8+H9+H10+H11+H12</f>
        <v>382251</v>
      </c>
      <c r="I13" s="21"/>
      <c r="J13" s="22" t="s">
        <v>43</v>
      </c>
      <c r="K13" s="23" t="s">
        <v>44</v>
      </c>
      <c r="L13" s="24" t="n">
        <v>5244</v>
      </c>
      <c r="M13" s="24" t="n">
        <v>5509</v>
      </c>
      <c r="N13" s="24" t="n">
        <f aca="false">L13+M13</f>
        <v>10753</v>
      </c>
      <c r="O13" s="25" t="n">
        <v>4071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60</v>
      </c>
      <c r="F14" s="24" t="n">
        <v>7557</v>
      </c>
      <c r="G14" s="24" t="n">
        <f aca="false">E14+F14</f>
        <v>14617</v>
      </c>
      <c r="H14" s="25" t="n">
        <v>5243</v>
      </c>
      <c r="I14" s="21"/>
      <c r="J14" s="22" t="s">
        <v>48</v>
      </c>
      <c r="K14" s="23" t="s">
        <v>49</v>
      </c>
      <c r="L14" s="24" t="n">
        <v>5155</v>
      </c>
      <c r="M14" s="24" t="n">
        <v>5404</v>
      </c>
      <c r="N14" s="24" t="n">
        <f aca="false">L14+M14</f>
        <v>10559</v>
      </c>
      <c r="O14" s="25" t="n">
        <v>3564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23</v>
      </c>
      <c r="F15" s="24" t="n">
        <v>2143</v>
      </c>
      <c r="G15" s="24" t="n">
        <f aca="false">E15+F15</f>
        <v>4066</v>
      </c>
      <c r="H15" s="25" t="n">
        <v>1415</v>
      </c>
      <c r="I15" s="21"/>
      <c r="J15" s="22" t="s">
        <v>52</v>
      </c>
      <c r="K15" s="23" t="s">
        <v>53</v>
      </c>
      <c r="L15" s="24" t="n">
        <v>2857</v>
      </c>
      <c r="M15" s="24" t="n">
        <v>3002</v>
      </c>
      <c r="N15" s="24" t="n">
        <f aca="false">L15+M15</f>
        <v>5859</v>
      </c>
      <c r="O15" s="25" t="n">
        <v>1723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77</v>
      </c>
      <c r="F16" s="24" t="n">
        <v>2214</v>
      </c>
      <c r="G16" s="24" t="n">
        <f aca="false">E16+F16</f>
        <v>4191</v>
      </c>
      <c r="H16" s="25" t="n">
        <v>1670</v>
      </c>
      <c r="I16" s="21"/>
      <c r="J16" s="22" t="s">
        <v>56</v>
      </c>
      <c r="K16" s="23" t="s">
        <v>57</v>
      </c>
      <c r="L16" s="24" t="n">
        <v>5359</v>
      </c>
      <c r="M16" s="24" t="n">
        <v>5663</v>
      </c>
      <c r="N16" s="24" t="n">
        <f aca="false">L16+M16</f>
        <v>11022</v>
      </c>
      <c r="O16" s="25" t="n">
        <v>3611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75</v>
      </c>
      <c r="F17" s="24" t="n">
        <v>1857</v>
      </c>
      <c r="G17" s="24" t="n">
        <f aca="false">E17+F17</f>
        <v>3532</v>
      </c>
      <c r="H17" s="25" t="n">
        <v>1092</v>
      </c>
      <c r="I17" s="21"/>
      <c r="J17" s="22" t="s">
        <v>60</v>
      </c>
      <c r="K17" s="23" t="s">
        <v>61</v>
      </c>
      <c r="L17" s="24" t="n">
        <v>2738</v>
      </c>
      <c r="M17" s="24" t="n">
        <v>2846</v>
      </c>
      <c r="N17" s="24" t="n">
        <f aca="false">L17+M17</f>
        <v>5584</v>
      </c>
      <c r="O17" s="25" t="n">
        <v>2025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16</v>
      </c>
      <c r="F18" s="24" t="n">
        <v>1148</v>
      </c>
      <c r="G18" s="24" t="n">
        <f aca="false">E18+F18</f>
        <v>2264</v>
      </c>
      <c r="H18" s="25" t="n">
        <v>827</v>
      </c>
      <c r="I18" s="21"/>
      <c r="J18" s="22" t="s">
        <v>64</v>
      </c>
      <c r="K18" s="23" t="s">
        <v>65</v>
      </c>
      <c r="L18" s="24" t="n">
        <v>4889</v>
      </c>
      <c r="M18" s="24" t="n">
        <v>5261</v>
      </c>
      <c r="N18" s="24" t="n">
        <f aca="false">L18+M18</f>
        <v>10150</v>
      </c>
      <c r="O18" s="25" t="n">
        <v>3196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74</v>
      </c>
      <c r="F19" s="24" t="n">
        <v>1350</v>
      </c>
      <c r="G19" s="24" t="n">
        <f aca="false">E19+F19</f>
        <v>2624</v>
      </c>
      <c r="H19" s="25" t="n">
        <v>1071</v>
      </c>
      <c r="I19" s="21"/>
      <c r="J19" s="22" t="s">
        <v>68</v>
      </c>
      <c r="K19" s="23" t="s">
        <v>69</v>
      </c>
      <c r="L19" s="24" t="n">
        <v>5399</v>
      </c>
      <c r="M19" s="24" t="n">
        <v>5578</v>
      </c>
      <c r="N19" s="24" t="n">
        <f aca="false">L19+M19</f>
        <v>10977</v>
      </c>
      <c r="O19" s="25" t="n">
        <v>3619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5025</v>
      </c>
      <c r="F20" s="28" t="n">
        <f aca="false">F14+F15+F16+F17+F18+F19</f>
        <v>16269</v>
      </c>
      <c r="G20" s="28" t="n">
        <f aca="false">E20+F20</f>
        <v>31294</v>
      </c>
      <c r="H20" s="29" t="n">
        <f aca="false">H14+H15+H16+H17+H18+H19</f>
        <v>11318</v>
      </c>
      <c r="I20" s="21"/>
      <c r="J20" s="22" t="s">
        <v>70</v>
      </c>
      <c r="K20" s="23" t="s">
        <v>71</v>
      </c>
      <c r="L20" s="24" t="n">
        <v>4204</v>
      </c>
      <c r="M20" s="24" t="n">
        <v>4454</v>
      </c>
      <c r="N20" s="24" t="n">
        <f aca="false">L20+M20</f>
        <v>8658</v>
      </c>
      <c r="O20" s="25" t="n">
        <v>2678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94</v>
      </c>
      <c r="F21" s="24" t="n">
        <v>7279</v>
      </c>
      <c r="G21" s="24" t="n">
        <f aca="false">E21+F21</f>
        <v>13873</v>
      </c>
      <c r="H21" s="25" t="n">
        <v>4895</v>
      </c>
      <c r="I21" s="21"/>
      <c r="J21" s="22" t="s">
        <v>75</v>
      </c>
      <c r="K21" s="23" t="s">
        <v>76</v>
      </c>
      <c r="L21" s="24" t="n">
        <v>6976</v>
      </c>
      <c r="M21" s="24" t="n">
        <v>7211</v>
      </c>
      <c r="N21" s="24" t="n">
        <f aca="false">L21+M21</f>
        <v>14187</v>
      </c>
      <c r="O21" s="25" t="n">
        <v>4977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21</v>
      </c>
      <c r="F22" s="24" t="n">
        <v>9960</v>
      </c>
      <c r="G22" s="24" t="n">
        <f aca="false">E22+F22</f>
        <v>19081</v>
      </c>
      <c r="H22" s="25" t="n">
        <v>6266</v>
      </c>
      <c r="I22" s="21"/>
      <c r="J22" s="22" t="s">
        <v>79</v>
      </c>
      <c r="K22" s="23" t="s">
        <v>80</v>
      </c>
      <c r="L22" s="24" t="n">
        <v>6355</v>
      </c>
      <c r="M22" s="24" t="n">
        <v>5636</v>
      </c>
      <c r="N22" s="24" t="n">
        <f aca="false">L22+M22</f>
        <v>11991</v>
      </c>
      <c r="O22" s="25" t="n">
        <v>4444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41</v>
      </c>
      <c r="F23" s="24" t="n">
        <v>4572</v>
      </c>
      <c r="G23" s="24" t="n">
        <f aca="false">E23+F23</f>
        <v>8813</v>
      </c>
      <c r="H23" s="25" t="n">
        <v>3013</v>
      </c>
      <c r="I23" s="21"/>
      <c r="J23" s="26"/>
      <c r="K23" s="27" t="s">
        <v>36</v>
      </c>
      <c r="L23" s="28" t="n">
        <f aca="false">L12+L13+L14+L15+L16+L17+L18+L19+L20+L21+L22</f>
        <v>56918</v>
      </c>
      <c r="M23" s="28" t="n">
        <f aca="false">M12+M13+M14+M15+M16+M17+M18+M19+M20+M21+M22</f>
        <v>59064</v>
      </c>
      <c r="N23" s="28" t="n">
        <f aca="false">L23+M23</f>
        <v>115982</v>
      </c>
      <c r="O23" s="29" t="n">
        <f aca="false">O12+O13+O14+O15+O16+O17+O18+O19+O20+O21+O22</f>
        <v>40375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1</v>
      </c>
      <c r="F24" s="24" t="n">
        <v>2696</v>
      </c>
      <c r="G24" s="24" t="n">
        <f aca="false">E24+F24</f>
        <v>5197</v>
      </c>
      <c r="H24" s="25" t="n">
        <v>1742</v>
      </c>
      <c r="I24" s="21" t="s">
        <v>85</v>
      </c>
      <c r="J24" s="22" t="s">
        <v>86</v>
      </c>
      <c r="K24" s="23" t="s">
        <v>87</v>
      </c>
      <c r="L24" s="24" t="n">
        <v>2723</v>
      </c>
      <c r="M24" s="24" t="n">
        <v>2927</v>
      </c>
      <c r="N24" s="24" t="n">
        <f aca="false">L24+M24</f>
        <v>5650</v>
      </c>
      <c r="O24" s="25" t="n">
        <v>2201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4</v>
      </c>
      <c r="F25" s="24" t="n">
        <v>1468</v>
      </c>
      <c r="G25" s="24" t="n">
        <f aca="false">E25+F25</f>
        <v>2762</v>
      </c>
      <c r="H25" s="25" t="n">
        <v>1116</v>
      </c>
      <c r="I25" s="21"/>
      <c r="J25" s="22" t="s">
        <v>90</v>
      </c>
      <c r="K25" s="23" t="s">
        <v>91</v>
      </c>
      <c r="L25" s="24" t="n">
        <v>4513</v>
      </c>
      <c r="M25" s="24" t="n">
        <v>4938</v>
      </c>
      <c r="N25" s="24" t="n">
        <f aca="false">L25+M25</f>
        <v>9451</v>
      </c>
      <c r="O25" s="25" t="n">
        <v>3626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26</v>
      </c>
      <c r="F26" s="24" t="n">
        <v>2758</v>
      </c>
      <c r="G26" s="24" t="n">
        <f aca="false">E26+F26</f>
        <v>5284</v>
      </c>
      <c r="H26" s="25" t="n">
        <v>1701</v>
      </c>
      <c r="I26" s="21"/>
      <c r="J26" s="22" t="s">
        <v>94</v>
      </c>
      <c r="K26" s="23" t="s">
        <v>95</v>
      </c>
      <c r="L26" s="24" t="n">
        <v>3329</v>
      </c>
      <c r="M26" s="24" t="n">
        <v>3284</v>
      </c>
      <c r="N26" s="24" t="n">
        <f aca="false">L26+M26</f>
        <v>6613</v>
      </c>
      <c r="O26" s="25" t="n">
        <v>2448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32</v>
      </c>
      <c r="F27" s="24" t="n">
        <v>2662</v>
      </c>
      <c r="G27" s="24" t="n">
        <f aca="false">E27+F27</f>
        <v>5094</v>
      </c>
      <c r="H27" s="25" t="n">
        <v>1442</v>
      </c>
      <c r="I27" s="21"/>
      <c r="J27" s="22" t="s">
        <v>98</v>
      </c>
      <c r="K27" s="23" t="s">
        <v>99</v>
      </c>
      <c r="L27" s="24" t="n">
        <v>4132</v>
      </c>
      <c r="M27" s="24" t="n">
        <v>4011</v>
      </c>
      <c r="N27" s="24" t="n">
        <f aca="false">L27+M27</f>
        <v>8143</v>
      </c>
      <c r="O27" s="25" t="n">
        <v>2670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57</v>
      </c>
      <c r="F28" s="24" t="n">
        <v>2968</v>
      </c>
      <c r="G28" s="24" t="n">
        <f aca="false">E28+F28</f>
        <v>5925</v>
      </c>
      <c r="H28" s="25" t="n">
        <v>1908</v>
      </c>
      <c r="I28" s="21"/>
      <c r="J28" s="22" t="s">
        <v>102</v>
      </c>
      <c r="K28" s="23" t="s">
        <v>103</v>
      </c>
      <c r="L28" s="24" t="n">
        <v>1421</v>
      </c>
      <c r="M28" s="24" t="n">
        <v>1445</v>
      </c>
      <c r="N28" s="24" t="n">
        <f aca="false">L28+M28</f>
        <v>2866</v>
      </c>
      <c r="O28" s="25" t="n">
        <v>1014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666</v>
      </c>
      <c r="F29" s="28" t="n">
        <f aca="false">F21+F22+F23+F24+F25+F26+F27+F28</f>
        <v>34363</v>
      </c>
      <c r="G29" s="28" t="n">
        <f aca="false">E29+F29</f>
        <v>66029</v>
      </c>
      <c r="H29" s="29" t="n">
        <f aca="false">H21+H22+H23+H24+H25+H26+H27+H28</f>
        <v>22083</v>
      </c>
      <c r="I29" s="21"/>
      <c r="J29" s="22" t="s">
        <v>104</v>
      </c>
      <c r="K29" s="23" t="s">
        <v>105</v>
      </c>
      <c r="L29" s="24" t="n">
        <v>1500</v>
      </c>
      <c r="M29" s="24" t="n">
        <v>1489</v>
      </c>
      <c r="N29" s="24" t="n">
        <f aca="false">L29+M29</f>
        <v>2989</v>
      </c>
      <c r="O29" s="25" t="n">
        <v>1100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921</v>
      </c>
      <c r="F30" s="24" t="n">
        <v>6691</v>
      </c>
      <c r="G30" s="24" t="n">
        <f aca="false">E30+F30</f>
        <v>12612</v>
      </c>
      <c r="H30" s="25" t="n">
        <v>3958</v>
      </c>
      <c r="I30" s="21"/>
      <c r="J30" s="22" t="s">
        <v>109</v>
      </c>
      <c r="K30" s="23" t="s">
        <v>110</v>
      </c>
      <c r="L30" s="24" t="n">
        <v>1216</v>
      </c>
      <c r="M30" s="24" t="n">
        <v>1333</v>
      </c>
      <c r="N30" s="24" t="n">
        <f aca="false">L30+M30</f>
        <v>2549</v>
      </c>
      <c r="O30" s="25" t="n">
        <v>908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5</v>
      </c>
      <c r="F31" s="24" t="n">
        <v>2060</v>
      </c>
      <c r="G31" s="24" t="n">
        <f aca="false">E31+F31</f>
        <v>3945</v>
      </c>
      <c r="H31" s="25" t="n">
        <v>1099</v>
      </c>
      <c r="I31" s="21"/>
      <c r="J31" s="26"/>
      <c r="K31" s="27" t="s">
        <v>36</v>
      </c>
      <c r="L31" s="28" t="n">
        <f aca="false">L24+L25+L26+L27+L28+L29+L30</f>
        <v>18834</v>
      </c>
      <c r="M31" s="28" t="n">
        <f aca="false">M24+M25+M26+M27+M28+M29+M30</f>
        <v>19427</v>
      </c>
      <c r="N31" s="28" t="n">
        <f aca="false">L31+M31</f>
        <v>38261</v>
      </c>
      <c r="O31" s="29" t="n">
        <f aca="false">O24+O25+O26+O27+O28+O29+O30</f>
        <v>13967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6</v>
      </c>
      <c r="F32" s="24" t="n">
        <v>906</v>
      </c>
      <c r="G32" s="24" t="n">
        <f aca="false">E32+F32</f>
        <v>1762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28</v>
      </c>
      <c r="M32" s="24" t="n">
        <v>6905</v>
      </c>
      <c r="N32" s="24" t="n">
        <f aca="false">L32+M32</f>
        <v>13333</v>
      </c>
      <c r="O32" s="25" t="n">
        <v>4690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62</v>
      </c>
      <c r="F33" s="28" t="n">
        <f aca="false">F30+F31+F32</f>
        <v>9657</v>
      </c>
      <c r="G33" s="28" t="n">
        <f aca="false">E33+F33</f>
        <v>18319</v>
      </c>
      <c r="H33" s="29" t="n">
        <f aca="false">H30+H31+H32</f>
        <v>5607</v>
      </c>
      <c r="I33" s="21"/>
      <c r="J33" s="22" t="s">
        <v>118</v>
      </c>
      <c r="K33" s="23" t="s">
        <v>119</v>
      </c>
      <c r="L33" s="24" t="n">
        <v>8746</v>
      </c>
      <c r="M33" s="24" t="n">
        <v>9301</v>
      </c>
      <c r="N33" s="24" t="n">
        <f aca="false">L33+M33</f>
        <v>18047</v>
      </c>
      <c r="O33" s="25" t="n">
        <v>5809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46</v>
      </c>
      <c r="F34" s="24" t="n">
        <v>5457</v>
      </c>
      <c r="G34" s="24" t="n">
        <f aca="false">E34+F34</f>
        <v>10403</v>
      </c>
      <c r="H34" s="25" t="n">
        <v>3263</v>
      </c>
      <c r="I34" s="21"/>
      <c r="J34" s="22" t="s">
        <v>123</v>
      </c>
      <c r="K34" s="23" t="s">
        <v>124</v>
      </c>
      <c r="L34" s="24" t="n">
        <v>3679</v>
      </c>
      <c r="M34" s="24" t="n">
        <v>3889</v>
      </c>
      <c r="N34" s="24" t="n">
        <f aca="false">L34+M34</f>
        <v>7568</v>
      </c>
      <c r="O34" s="25" t="n">
        <v>2373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73</v>
      </c>
      <c r="F35" s="24" t="n">
        <v>6887</v>
      </c>
      <c r="G35" s="24" t="n">
        <f aca="false">E35+F35</f>
        <v>12860</v>
      </c>
      <c r="H35" s="25" t="n">
        <v>4288</v>
      </c>
      <c r="I35" s="21"/>
      <c r="J35" s="22" t="s">
        <v>127</v>
      </c>
      <c r="K35" s="23" t="s">
        <v>128</v>
      </c>
      <c r="L35" s="24" t="n">
        <v>4588</v>
      </c>
      <c r="M35" s="24" t="n">
        <v>4906</v>
      </c>
      <c r="N35" s="24" t="n">
        <f aca="false">L35+M35</f>
        <v>9494</v>
      </c>
      <c r="O35" s="25" t="n">
        <v>2971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1</v>
      </c>
      <c r="F36" s="24" t="n">
        <v>5368</v>
      </c>
      <c r="G36" s="24" t="n">
        <f aca="false">E36+F36</f>
        <v>10299</v>
      </c>
      <c r="H36" s="25" t="n">
        <v>2968</v>
      </c>
      <c r="I36" s="21"/>
      <c r="J36" s="22" t="s">
        <v>131</v>
      </c>
      <c r="K36" s="23" t="s">
        <v>132</v>
      </c>
      <c r="L36" s="24" t="n">
        <v>2960</v>
      </c>
      <c r="M36" s="24" t="n">
        <v>3192</v>
      </c>
      <c r="N36" s="24" t="n">
        <f aca="false">L36+M36</f>
        <v>6152</v>
      </c>
      <c r="O36" s="25" t="n">
        <v>2057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31</v>
      </c>
      <c r="F37" s="24" t="n">
        <v>11081</v>
      </c>
      <c r="G37" s="24" t="n">
        <f aca="false">E37+F37</f>
        <v>21212</v>
      </c>
      <c r="H37" s="25" t="n">
        <v>6834</v>
      </c>
      <c r="I37" s="21"/>
      <c r="J37" s="22" t="s">
        <v>135</v>
      </c>
      <c r="K37" s="23" t="s">
        <v>136</v>
      </c>
      <c r="L37" s="24" t="n">
        <v>7706</v>
      </c>
      <c r="M37" s="24" t="n">
        <v>7518</v>
      </c>
      <c r="N37" s="24" t="n">
        <f aca="false">L37+M37</f>
        <v>15224</v>
      </c>
      <c r="O37" s="25" t="n">
        <v>5356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70</v>
      </c>
      <c r="F38" s="24" t="n">
        <v>11895</v>
      </c>
      <c r="G38" s="24" t="n">
        <f aca="false">E38+F38</f>
        <v>22665</v>
      </c>
      <c r="H38" s="25" t="n">
        <v>6655</v>
      </c>
      <c r="I38" s="21"/>
      <c r="J38" s="22" t="s">
        <v>139</v>
      </c>
      <c r="K38" s="23" t="s">
        <v>140</v>
      </c>
      <c r="L38" s="24" t="n">
        <v>3472</v>
      </c>
      <c r="M38" s="24" t="n">
        <v>3663</v>
      </c>
      <c r="N38" s="24" t="n">
        <f aca="false">L38+M38</f>
        <v>7135</v>
      </c>
      <c r="O38" s="25" t="n">
        <v>2283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56</v>
      </c>
      <c r="F39" s="24" t="n">
        <v>3319</v>
      </c>
      <c r="G39" s="24" t="n">
        <f aca="false">E39+F39</f>
        <v>6375</v>
      </c>
      <c r="H39" s="25" t="n">
        <v>1911</v>
      </c>
      <c r="I39" s="21"/>
      <c r="J39" s="22" t="s">
        <v>143</v>
      </c>
      <c r="K39" s="23" t="s">
        <v>144</v>
      </c>
      <c r="L39" s="24" t="n">
        <v>3353</v>
      </c>
      <c r="M39" s="24" t="n">
        <v>3452</v>
      </c>
      <c r="N39" s="24" t="n">
        <f aca="false">L39+M39</f>
        <v>6805</v>
      </c>
      <c r="O39" s="25" t="n">
        <v>2088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79</v>
      </c>
      <c r="F40" s="24" t="n">
        <v>4667</v>
      </c>
      <c r="G40" s="24" t="n">
        <f aca="false">E40+F40</f>
        <v>8946</v>
      </c>
      <c r="H40" s="25" t="n">
        <v>2496</v>
      </c>
      <c r="I40" s="21"/>
      <c r="J40" s="22" t="s">
        <v>147</v>
      </c>
      <c r="K40" s="23" t="s">
        <v>148</v>
      </c>
      <c r="L40" s="24" t="n">
        <v>1707</v>
      </c>
      <c r="M40" s="24" t="n">
        <v>1825</v>
      </c>
      <c r="N40" s="24" t="n">
        <f aca="false">L40+M40</f>
        <v>3532</v>
      </c>
      <c r="O40" s="25" t="n">
        <v>1075</v>
      </c>
    </row>
    <row r="41" customFormat="false" ht="10.5" hidden="false" customHeight="false" outlineLevel="0" collapsed="false">
      <c r="B41" s="21"/>
      <c r="C41" s="22" t="s">
        <v>149</v>
      </c>
      <c r="D41" s="23" t="s">
        <v>150</v>
      </c>
      <c r="E41" s="24" t="n">
        <v>1541</v>
      </c>
      <c r="F41" s="24" t="n">
        <v>1771</v>
      </c>
      <c r="G41" s="24" t="n">
        <f aca="false">E41+F41</f>
        <v>3312</v>
      </c>
      <c r="H41" s="25" t="n">
        <v>1134</v>
      </c>
      <c r="I41" s="21"/>
      <c r="J41" s="22" t="s">
        <v>151</v>
      </c>
      <c r="K41" s="23" t="s">
        <v>152</v>
      </c>
      <c r="L41" s="24" t="n">
        <v>1699</v>
      </c>
      <c r="M41" s="24" t="n">
        <v>1802</v>
      </c>
      <c r="N41" s="24" t="n">
        <f aca="false">L41+M41</f>
        <v>3501</v>
      </c>
      <c r="O41" s="25" t="n">
        <v>977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627</v>
      </c>
      <c r="F42" s="28" t="n">
        <f aca="false">F34+F35+F36+F37+F38+F39+F40+F41</f>
        <v>50445</v>
      </c>
      <c r="G42" s="28" t="n">
        <f aca="false">E42+F42</f>
        <v>96072</v>
      </c>
      <c r="H42" s="29" t="n">
        <f aca="false">H34+H35+H36+H37+H38+H39+H40+H41</f>
        <v>29549</v>
      </c>
      <c r="I42" s="21"/>
      <c r="J42" s="26"/>
      <c r="K42" s="27" t="s">
        <v>36</v>
      </c>
      <c r="L42" s="28" t="n">
        <f aca="false">L32+L33+L34+L35+L36+L37+L38+L39+L40+L41</f>
        <v>44338</v>
      </c>
      <c r="M42" s="28" t="n">
        <f aca="false">M32+M33+M34+M35+M36+M37+M38+M39+M40+M41</f>
        <v>46453</v>
      </c>
      <c r="N42" s="28" t="n">
        <f aca="false">L42+M42</f>
        <v>90791</v>
      </c>
      <c r="O42" s="29" t="n">
        <f aca="false">O32+O33+O34+O35+O36+O37+O38+O39+O40+O41</f>
        <v>29679</v>
      </c>
    </row>
    <row r="43" customFormat="false" ht="10.5" hidden="false" customHeight="false" outlineLevel="0" collapsed="false">
      <c r="I43" s="30"/>
      <c r="J43" s="31"/>
      <c r="K43" s="32" t="s">
        <v>153</v>
      </c>
      <c r="L43" s="24" t="n">
        <f aca="false">E5+E6+E7+E8+E9+E10+E11+E12</f>
        <v>459873</v>
      </c>
      <c r="M43" s="24" t="n">
        <f aca="false">F5+F6+F7+F8+F9+F10+F11+F12</f>
        <v>504287</v>
      </c>
      <c r="N43" s="24" t="n">
        <f aca="false">L43+M43</f>
        <v>964160</v>
      </c>
      <c r="O43" s="33" t="n">
        <f aca="false">H5+H6+H7+H8+H9+H10+H11+H12</f>
        <v>382251</v>
      </c>
    </row>
    <row r="44" customFormat="false" ht="10.5" hidden="false" customHeight="false" outlineLevel="0" collapsed="false">
      <c r="I44" s="30"/>
      <c r="J44" s="31"/>
      <c r="K44" s="32" t="s">
        <v>154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0+L41</f>
        <v>250530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597</v>
      </c>
      <c r="N44" s="24" t="n">
        <f aca="false">L44+M44</f>
        <v>519127</v>
      </c>
      <c r="O44" s="33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223</v>
      </c>
    </row>
    <row r="45" customFormat="false" ht="10.5" hidden="false" customHeight="false" outlineLevel="0" collapsed="false">
      <c r="I45" s="34"/>
      <c r="J45" s="35"/>
      <c r="K45" s="27" t="s">
        <v>155</v>
      </c>
      <c r="L45" s="28" t="n">
        <f aca="false">L44+L43</f>
        <v>710403</v>
      </c>
      <c r="M45" s="28" t="n">
        <f aca="false">M44+M43</f>
        <v>772884</v>
      </c>
      <c r="N45" s="28" t="n">
        <f aca="false">L45+M45</f>
        <v>1483287</v>
      </c>
      <c r="O45" s="29" t="n">
        <f aca="false">O44+O43</f>
        <v>555474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02-27T00:50:37Z</cp:lastPrinted>
  <dcterms:modified xsi:type="dcterms:W3CDTF">2004-05-26T02:33:08Z</dcterms:modified>
  <cp:revision>0</cp:revision>
  <dc:subject/>
  <dc:title/>
</cp:coreProperties>
</file>