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  <sheet name="チェッ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1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9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7)</t>
    </r>
  </si>
  <si>
    <t xml:space="preserve">住民基本台帳　　月報集計表</t>
  </si>
  <si>
    <t xml:space="preserve">人　　　　口</t>
  </si>
  <si>
    <t xml:space="preserve">住　民　票　記　載　数</t>
  </si>
  <si>
    <t xml:space="preserve">住　民　票　消　除　数</t>
  </si>
  <si>
    <t xml:space="preserve">前　月　人　口</t>
  </si>
  <si>
    <t xml:space="preserve">前月</t>
  </si>
  <si>
    <t xml:space="preserve">前　月　比　増　減</t>
  </si>
  <si>
    <t xml:space="preserve">前月分との</t>
  </si>
  <si>
    <t xml:space="preserve">世帯数</t>
  </si>
  <si>
    <t xml:space="preserve">届　出</t>
  </si>
  <si>
    <t xml:space="preserve">職　　権</t>
  </si>
  <si>
    <t xml:space="preserve">検査結果</t>
  </si>
  <si>
    <t xml:space="preserve">出　生</t>
  </si>
  <si>
    <t xml:space="preserve">その他</t>
  </si>
  <si>
    <t xml:space="preserve">死　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_);\(0\)"/>
    <numFmt numFmtId="167" formatCode="#,##0_ ;[RED]\-#,##0\ 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356</v>
      </c>
      <c r="F5" s="24" t="n">
        <v>156268</v>
      </c>
      <c r="G5" s="24" t="n">
        <f aca="false">E5+F5</f>
        <v>295624</v>
      </c>
      <c r="H5" s="25" t="n">
        <v>120668</v>
      </c>
      <c r="I5" s="21" t="s">
        <v>11</v>
      </c>
      <c r="J5" s="22" t="s">
        <v>12</v>
      </c>
      <c r="K5" s="23" t="s">
        <v>13</v>
      </c>
      <c r="L5" s="24" t="n">
        <v>7775</v>
      </c>
      <c r="M5" s="24" t="n">
        <v>8989</v>
      </c>
      <c r="N5" s="24" t="n">
        <f aca="false">L5+M5</f>
        <v>16764</v>
      </c>
      <c r="O5" s="25" t="n">
        <v>5340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266</v>
      </c>
      <c r="F6" s="24" t="n">
        <v>93349</v>
      </c>
      <c r="G6" s="24" t="n">
        <f aca="false">E6+F6</f>
        <v>174615</v>
      </c>
      <c r="H6" s="25" t="n">
        <v>68262</v>
      </c>
      <c r="I6" s="21"/>
      <c r="J6" s="22" t="s">
        <v>16</v>
      </c>
      <c r="K6" s="23" t="s">
        <v>17</v>
      </c>
      <c r="L6" s="24" t="n">
        <v>5493</v>
      </c>
      <c r="M6" s="24" t="n">
        <v>6135</v>
      </c>
      <c r="N6" s="24" t="n">
        <f aca="false">L6+M6</f>
        <v>11628</v>
      </c>
      <c r="O6" s="25" t="n">
        <v>4071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744</v>
      </c>
      <c r="F7" s="24" t="n">
        <v>125541</v>
      </c>
      <c r="G7" s="24" t="n">
        <f aca="false">E7+F7</f>
        <v>243285</v>
      </c>
      <c r="H7" s="25" t="n">
        <v>95443</v>
      </c>
      <c r="I7" s="21"/>
      <c r="J7" s="22" t="s">
        <v>20</v>
      </c>
      <c r="K7" s="23" t="s">
        <v>21</v>
      </c>
      <c r="L7" s="24" t="n">
        <v>5230</v>
      </c>
      <c r="M7" s="24" t="n">
        <v>5835</v>
      </c>
      <c r="N7" s="24" t="n">
        <f aca="false">L7+M7</f>
        <v>11065</v>
      </c>
      <c r="O7" s="25" t="n">
        <v>3633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10</v>
      </c>
      <c r="F8" s="24" t="n">
        <v>20906</v>
      </c>
      <c r="G8" s="24" t="n">
        <f aca="false">E8+F8</f>
        <v>39816</v>
      </c>
      <c r="H8" s="25" t="n">
        <v>12961</v>
      </c>
      <c r="I8" s="21"/>
      <c r="J8" s="22" t="s">
        <v>24</v>
      </c>
      <c r="K8" s="23" t="s">
        <v>25</v>
      </c>
      <c r="L8" s="24" t="n">
        <v>7417</v>
      </c>
      <c r="M8" s="24" t="n">
        <v>8223</v>
      </c>
      <c r="N8" s="24" t="n">
        <f aca="false">L8+M8</f>
        <v>15640</v>
      </c>
      <c r="O8" s="25" t="n">
        <v>4969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483</v>
      </c>
      <c r="F9" s="24" t="n">
        <v>26469</v>
      </c>
      <c r="G9" s="24" t="n">
        <f aca="false">E9+F9</f>
        <v>49952</v>
      </c>
      <c r="H9" s="25" t="n">
        <v>18697</v>
      </c>
      <c r="I9" s="21"/>
      <c r="J9" s="22" t="s">
        <v>28</v>
      </c>
      <c r="K9" s="23" t="s">
        <v>29</v>
      </c>
      <c r="L9" s="24" t="n">
        <v>1460</v>
      </c>
      <c r="M9" s="24" t="n">
        <v>1538</v>
      </c>
      <c r="N9" s="24" t="n">
        <f aca="false">L9+M9</f>
        <v>2998</v>
      </c>
      <c r="O9" s="25" t="n">
        <v>1081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510</v>
      </c>
      <c r="F10" s="24" t="n">
        <v>32579</v>
      </c>
      <c r="G10" s="24" t="n">
        <f aca="false">E10+F10</f>
        <v>63089</v>
      </c>
      <c r="H10" s="25" t="n">
        <v>24085</v>
      </c>
      <c r="I10" s="21"/>
      <c r="J10" s="22" t="s">
        <v>32</v>
      </c>
      <c r="K10" s="23" t="s">
        <v>33</v>
      </c>
      <c r="L10" s="24" t="n">
        <v>2076</v>
      </c>
      <c r="M10" s="24" t="n">
        <v>2204</v>
      </c>
      <c r="N10" s="24" t="n">
        <f aca="false">L10+M10</f>
        <v>4280</v>
      </c>
      <c r="O10" s="25" t="n">
        <v>1514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647</v>
      </c>
      <c r="F11" s="24" t="n">
        <v>22137</v>
      </c>
      <c r="G11" s="24" t="n">
        <f aca="false">E11+F11</f>
        <v>43784</v>
      </c>
      <c r="H11" s="25" t="n">
        <v>17929</v>
      </c>
      <c r="I11" s="21"/>
      <c r="J11" s="26"/>
      <c r="K11" s="27" t="s">
        <v>36</v>
      </c>
      <c r="L11" s="28" t="n">
        <f aca="false">L5+L6+L7+L8+L9+L10</f>
        <v>29451</v>
      </c>
      <c r="M11" s="28" t="n">
        <f aca="false">M5+M6+M7+M8+M9+M10</f>
        <v>32924</v>
      </c>
      <c r="N11" s="28" t="n">
        <f aca="false">L11+M11</f>
        <v>62375</v>
      </c>
      <c r="O11" s="29" t="n">
        <f aca="false">O5+O6+O7+O8+O9+O10</f>
        <v>20608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4767</v>
      </c>
      <c r="F12" s="24" t="n">
        <v>25687</v>
      </c>
      <c r="G12" s="24" t="n">
        <f aca="false">E12+F12</f>
        <v>50454</v>
      </c>
      <c r="H12" s="25" t="n">
        <v>21254</v>
      </c>
      <c r="I12" s="21" t="s">
        <v>39</v>
      </c>
      <c r="J12" s="22" t="s">
        <v>40</v>
      </c>
      <c r="K12" s="23" t="s">
        <v>41</v>
      </c>
      <c r="L12" s="24" t="n">
        <v>7705</v>
      </c>
      <c r="M12" s="24" t="n">
        <v>8486</v>
      </c>
      <c r="N12" s="24" t="n">
        <f aca="false">L12+M12</f>
        <v>16191</v>
      </c>
      <c r="O12" s="25" t="n">
        <v>6438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7683</v>
      </c>
      <c r="F13" s="28" t="n">
        <f aca="false">F5+F6+F7+F8+F9+F10+F11+F12</f>
        <v>502936</v>
      </c>
      <c r="G13" s="28" t="n">
        <f aca="false">E13+F13</f>
        <v>960619</v>
      </c>
      <c r="H13" s="29" t="n">
        <f aca="false">H5+H6+H7+H8+H9+H10+H11+H12</f>
        <v>379299</v>
      </c>
      <c r="I13" s="21"/>
      <c r="J13" s="22" t="s">
        <v>43</v>
      </c>
      <c r="K13" s="23" t="s">
        <v>44</v>
      </c>
      <c r="L13" s="24" t="n">
        <v>5196</v>
      </c>
      <c r="M13" s="24" t="n">
        <v>5497</v>
      </c>
      <c r="N13" s="24" t="n">
        <f aca="false">L13+M13</f>
        <v>10693</v>
      </c>
      <c r="O13" s="25" t="n">
        <v>3996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45</v>
      </c>
      <c r="F14" s="24" t="n">
        <v>7555</v>
      </c>
      <c r="G14" s="24" t="n">
        <f aca="false">E14+F14</f>
        <v>14600</v>
      </c>
      <c r="H14" s="25" t="n">
        <v>5205</v>
      </c>
      <c r="I14" s="21"/>
      <c r="J14" s="22" t="s">
        <v>48</v>
      </c>
      <c r="K14" s="23" t="s">
        <v>49</v>
      </c>
      <c r="L14" s="24" t="n">
        <v>5149</v>
      </c>
      <c r="M14" s="24" t="n">
        <v>5396</v>
      </c>
      <c r="N14" s="24" t="n">
        <f aca="false">L14+M14</f>
        <v>10545</v>
      </c>
      <c r="O14" s="25" t="n">
        <v>3544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12</v>
      </c>
      <c r="F15" s="24" t="n">
        <v>2151</v>
      </c>
      <c r="G15" s="24" t="n">
        <f aca="false">E15+F15</f>
        <v>4063</v>
      </c>
      <c r="H15" s="25" t="n">
        <v>1405</v>
      </c>
      <c r="I15" s="21"/>
      <c r="J15" s="22" t="s">
        <v>52</v>
      </c>
      <c r="K15" s="23" t="s">
        <v>53</v>
      </c>
      <c r="L15" s="24" t="n">
        <v>2856</v>
      </c>
      <c r="M15" s="24" t="n">
        <v>3001</v>
      </c>
      <c r="N15" s="24" t="n">
        <f aca="false">L15+M15</f>
        <v>5857</v>
      </c>
      <c r="O15" s="25" t="n">
        <v>1712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80</v>
      </c>
      <c r="F16" s="24" t="n">
        <v>2207</v>
      </c>
      <c r="G16" s="24" t="n">
        <f aca="false">E16+F16</f>
        <v>4187</v>
      </c>
      <c r="H16" s="25" t="n">
        <v>1660</v>
      </c>
      <c r="I16" s="21"/>
      <c r="J16" s="22" t="s">
        <v>56</v>
      </c>
      <c r="K16" s="23" t="s">
        <v>57</v>
      </c>
      <c r="L16" s="24" t="n">
        <v>5353</v>
      </c>
      <c r="M16" s="24" t="n">
        <v>5665</v>
      </c>
      <c r="N16" s="24" t="n">
        <f aca="false">L16+M16</f>
        <v>11018</v>
      </c>
      <c r="O16" s="25" t="n">
        <v>3600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70</v>
      </c>
      <c r="F17" s="24" t="n">
        <v>1862</v>
      </c>
      <c r="G17" s="24" t="n">
        <f aca="false">E17+F17</f>
        <v>3532</v>
      </c>
      <c r="H17" s="25" t="n">
        <v>1091</v>
      </c>
      <c r="I17" s="21"/>
      <c r="J17" s="22" t="s">
        <v>60</v>
      </c>
      <c r="K17" s="23" t="s">
        <v>61</v>
      </c>
      <c r="L17" s="24" t="n">
        <v>2744</v>
      </c>
      <c r="M17" s="24" t="n">
        <v>2847</v>
      </c>
      <c r="N17" s="24" t="n">
        <f aca="false">L17+M17</f>
        <v>5591</v>
      </c>
      <c r="O17" s="25" t="n">
        <v>2017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17</v>
      </c>
      <c r="F18" s="24" t="n">
        <v>1150</v>
      </c>
      <c r="G18" s="24" t="n">
        <f aca="false">E18+F18</f>
        <v>2267</v>
      </c>
      <c r="H18" s="25" t="n">
        <v>825</v>
      </c>
      <c r="I18" s="21"/>
      <c r="J18" s="22" t="s">
        <v>64</v>
      </c>
      <c r="K18" s="23" t="s">
        <v>65</v>
      </c>
      <c r="L18" s="24" t="n">
        <v>4892</v>
      </c>
      <c r="M18" s="24" t="n">
        <v>5274</v>
      </c>
      <c r="N18" s="24" t="n">
        <f aca="false">L18+M18</f>
        <v>10166</v>
      </c>
      <c r="O18" s="25" t="n">
        <v>3193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83</v>
      </c>
      <c r="F19" s="24" t="n">
        <v>1351</v>
      </c>
      <c r="G19" s="24" t="n">
        <f aca="false">E19+F19</f>
        <v>2634</v>
      </c>
      <c r="H19" s="25" t="n">
        <v>1068</v>
      </c>
      <c r="I19" s="21"/>
      <c r="J19" s="22" t="s">
        <v>68</v>
      </c>
      <c r="K19" s="23" t="s">
        <v>69</v>
      </c>
      <c r="L19" s="24" t="n">
        <v>5395</v>
      </c>
      <c r="M19" s="24" t="n">
        <v>5589</v>
      </c>
      <c r="N19" s="24" t="n">
        <f aca="false">L19+M19</f>
        <v>10984</v>
      </c>
      <c r="O19" s="25" t="n">
        <v>3608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5007</v>
      </c>
      <c r="F20" s="28" t="n">
        <f aca="false">F14+F15+F16+F17+F18+F19</f>
        <v>16276</v>
      </c>
      <c r="G20" s="28" t="n">
        <f aca="false">E20+F20</f>
        <v>31283</v>
      </c>
      <c r="H20" s="29" t="n">
        <f aca="false">H14+H15+H16+H17+H18+H19</f>
        <v>11254</v>
      </c>
      <c r="I20" s="21"/>
      <c r="J20" s="22" t="s">
        <v>70</v>
      </c>
      <c r="K20" s="23" t="s">
        <v>71</v>
      </c>
      <c r="L20" s="24" t="n">
        <v>4195</v>
      </c>
      <c r="M20" s="24" t="n">
        <v>4454</v>
      </c>
      <c r="N20" s="24" t="n">
        <f aca="false">L20+M20</f>
        <v>8649</v>
      </c>
      <c r="O20" s="25" t="n">
        <v>2668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68</v>
      </c>
      <c r="F21" s="24" t="n">
        <v>7275</v>
      </c>
      <c r="G21" s="24" t="n">
        <f aca="false">E21+F21</f>
        <v>13843</v>
      </c>
      <c r="H21" s="25" t="n">
        <v>4853</v>
      </c>
      <c r="I21" s="21"/>
      <c r="J21" s="22" t="s">
        <v>75</v>
      </c>
      <c r="K21" s="23" t="s">
        <v>76</v>
      </c>
      <c r="L21" s="24" t="n">
        <v>6946</v>
      </c>
      <c r="M21" s="24" t="n">
        <v>7177</v>
      </c>
      <c r="N21" s="24" t="n">
        <f aca="false">L21+M21</f>
        <v>14123</v>
      </c>
      <c r="O21" s="25" t="n">
        <v>4954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130</v>
      </c>
      <c r="F22" s="24" t="n">
        <v>9972</v>
      </c>
      <c r="G22" s="24" t="n">
        <f aca="false">E22+F22</f>
        <v>19102</v>
      </c>
      <c r="H22" s="25" t="n">
        <v>6240</v>
      </c>
      <c r="I22" s="21"/>
      <c r="J22" s="22" t="s">
        <v>79</v>
      </c>
      <c r="K22" s="23" t="s">
        <v>80</v>
      </c>
      <c r="L22" s="24" t="n">
        <v>6334</v>
      </c>
      <c r="M22" s="24" t="n">
        <v>5627</v>
      </c>
      <c r="N22" s="24" t="n">
        <f aca="false">L22+M22</f>
        <v>11961</v>
      </c>
      <c r="O22" s="25" t="n">
        <v>4405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41</v>
      </c>
      <c r="F23" s="24" t="n">
        <v>4574</v>
      </c>
      <c r="G23" s="24" t="n">
        <f aca="false">E23+F23</f>
        <v>8815</v>
      </c>
      <c r="H23" s="25" t="n">
        <v>3007</v>
      </c>
      <c r="I23" s="21"/>
      <c r="J23" s="26"/>
      <c r="K23" s="27" t="s">
        <v>36</v>
      </c>
      <c r="L23" s="28" t="n">
        <f aca="false">L12+L13+L14+L15+L16+L17+L18+L19+L20+L21+L22</f>
        <v>56765</v>
      </c>
      <c r="M23" s="28" t="n">
        <f aca="false">M12+M13+M14+M15+M16+M17+M18+M19+M20+M21+M22</f>
        <v>59013</v>
      </c>
      <c r="N23" s="28" t="n">
        <f aca="false">L23+M23</f>
        <v>115778</v>
      </c>
      <c r="O23" s="29" t="n">
        <f aca="false">O12+O13+O14+O15+O16+O17+O18+O19+O20+O21+O22</f>
        <v>40135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8</v>
      </c>
      <c r="F24" s="24" t="n">
        <v>2695</v>
      </c>
      <c r="G24" s="24" t="n">
        <f aca="false">E24+F24</f>
        <v>5203</v>
      </c>
      <c r="H24" s="25" t="n">
        <v>1741</v>
      </c>
      <c r="I24" s="21" t="s">
        <v>85</v>
      </c>
      <c r="J24" s="22" t="s">
        <v>86</v>
      </c>
      <c r="K24" s="23" t="s">
        <v>87</v>
      </c>
      <c r="L24" s="24" t="n">
        <v>2728</v>
      </c>
      <c r="M24" s="24" t="n">
        <v>2934</v>
      </c>
      <c r="N24" s="24" t="n">
        <f aca="false">L24+M24</f>
        <v>5662</v>
      </c>
      <c r="O24" s="25" t="n">
        <v>2194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94</v>
      </c>
      <c r="F25" s="24" t="n">
        <v>1478</v>
      </c>
      <c r="G25" s="24" t="n">
        <f aca="false">E25+F25</f>
        <v>2772</v>
      </c>
      <c r="H25" s="25" t="n">
        <v>1112</v>
      </c>
      <c r="I25" s="21"/>
      <c r="J25" s="22" t="s">
        <v>90</v>
      </c>
      <c r="K25" s="23" t="s">
        <v>91</v>
      </c>
      <c r="L25" s="24" t="n">
        <v>4513</v>
      </c>
      <c r="M25" s="24" t="n">
        <v>4934</v>
      </c>
      <c r="N25" s="24" t="n">
        <f aca="false">L25+M25</f>
        <v>9447</v>
      </c>
      <c r="O25" s="25" t="n">
        <v>3610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21</v>
      </c>
      <c r="F26" s="24" t="n">
        <v>2751</v>
      </c>
      <c r="G26" s="24" t="n">
        <f aca="false">E26+F26</f>
        <v>5272</v>
      </c>
      <c r="H26" s="25" t="n">
        <v>1684</v>
      </c>
      <c r="I26" s="21"/>
      <c r="J26" s="22" t="s">
        <v>94</v>
      </c>
      <c r="K26" s="23" t="s">
        <v>95</v>
      </c>
      <c r="L26" s="24" t="n">
        <v>3305</v>
      </c>
      <c r="M26" s="24" t="n">
        <v>3287</v>
      </c>
      <c r="N26" s="24" t="n">
        <f aca="false">L26+M26</f>
        <v>6592</v>
      </c>
      <c r="O26" s="25" t="n">
        <v>2422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33</v>
      </c>
      <c r="F27" s="24" t="n">
        <v>2658</v>
      </c>
      <c r="G27" s="24" t="n">
        <f aca="false">E27+F27</f>
        <v>5091</v>
      </c>
      <c r="H27" s="25" t="n">
        <v>1438</v>
      </c>
      <c r="I27" s="21"/>
      <c r="J27" s="22" t="s">
        <v>98</v>
      </c>
      <c r="K27" s="23" t="s">
        <v>99</v>
      </c>
      <c r="L27" s="24" t="n">
        <v>4110</v>
      </c>
      <c r="M27" s="24" t="n">
        <v>4013</v>
      </c>
      <c r="N27" s="24" t="n">
        <f aca="false">L27+M27</f>
        <v>8123</v>
      </c>
      <c r="O27" s="25" t="n">
        <v>2655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47</v>
      </c>
      <c r="F28" s="24" t="n">
        <v>2962</v>
      </c>
      <c r="G28" s="24" t="n">
        <f aca="false">E28+F28</f>
        <v>5909</v>
      </c>
      <c r="H28" s="25" t="n">
        <v>1900</v>
      </c>
      <c r="I28" s="21"/>
      <c r="J28" s="22" t="s">
        <v>102</v>
      </c>
      <c r="K28" s="23" t="s">
        <v>103</v>
      </c>
      <c r="L28" s="24" t="n">
        <v>1427</v>
      </c>
      <c r="M28" s="24" t="n">
        <v>1449</v>
      </c>
      <c r="N28" s="24" t="n">
        <f aca="false">L28+M28</f>
        <v>2876</v>
      </c>
      <c r="O28" s="25" t="n">
        <v>1014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642</v>
      </c>
      <c r="F29" s="28" t="n">
        <f aca="false">F21+F22+F23+F24+F25+F26+F27+F28</f>
        <v>34365</v>
      </c>
      <c r="G29" s="28" t="n">
        <f aca="false">E29+F29</f>
        <v>66007</v>
      </c>
      <c r="H29" s="29" t="n">
        <f aca="false">H21+H22+H23+H24+H25+H26+H27+H28</f>
        <v>21975</v>
      </c>
      <c r="I29" s="21"/>
      <c r="J29" s="22" t="s">
        <v>104</v>
      </c>
      <c r="K29" s="23" t="s">
        <v>105</v>
      </c>
      <c r="L29" s="24" t="n">
        <v>1488</v>
      </c>
      <c r="M29" s="24" t="n">
        <v>1482</v>
      </c>
      <c r="N29" s="24" t="n">
        <f aca="false">L29+M29</f>
        <v>2970</v>
      </c>
      <c r="O29" s="25" t="n">
        <v>1083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921</v>
      </c>
      <c r="F30" s="24" t="n">
        <v>6687</v>
      </c>
      <c r="G30" s="24" t="n">
        <f aca="false">E30+F30</f>
        <v>12608</v>
      </c>
      <c r="H30" s="25" t="n">
        <v>3948</v>
      </c>
      <c r="I30" s="21"/>
      <c r="J30" s="22" t="s">
        <v>109</v>
      </c>
      <c r="K30" s="23" t="s">
        <v>110</v>
      </c>
      <c r="L30" s="24" t="n">
        <v>1218</v>
      </c>
      <c r="M30" s="24" t="n">
        <v>1345</v>
      </c>
      <c r="N30" s="24" t="n">
        <f aca="false">L30+M30</f>
        <v>2563</v>
      </c>
      <c r="O30" s="25" t="n">
        <v>907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3</v>
      </c>
      <c r="F31" s="24" t="n">
        <v>2061</v>
      </c>
      <c r="G31" s="24" t="n">
        <f aca="false">E31+F31</f>
        <v>3944</v>
      </c>
      <c r="H31" s="25" t="n">
        <v>1099</v>
      </c>
      <c r="I31" s="21"/>
      <c r="J31" s="26"/>
      <c r="K31" s="27" t="s">
        <v>36</v>
      </c>
      <c r="L31" s="28" t="n">
        <f aca="false">L24+L25+L26+L27+L28+L29+L30</f>
        <v>18789</v>
      </c>
      <c r="M31" s="28" t="n">
        <f aca="false">M24+M25+M26+M27+M28+M29+M30</f>
        <v>19444</v>
      </c>
      <c r="N31" s="28" t="n">
        <f aca="false">L31+M31</f>
        <v>38233</v>
      </c>
      <c r="O31" s="29" t="n">
        <f aca="false">O24+O25+O26+O27+O28+O29+O30</f>
        <v>13885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7</v>
      </c>
      <c r="F32" s="24" t="n">
        <v>908</v>
      </c>
      <c r="G32" s="24" t="n">
        <f aca="false">E32+F32</f>
        <v>1765</v>
      </c>
      <c r="H32" s="25" t="n">
        <v>550</v>
      </c>
      <c r="I32" s="21" t="s">
        <v>115</v>
      </c>
      <c r="J32" s="22" t="s">
        <v>116</v>
      </c>
      <c r="K32" s="23" t="s">
        <v>117</v>
      </c>
      <c r="L32" s="24" t="n">
        <v>6405</v>
      </c>
      <c r="M32" s="24" t="n">
        <v>6886</v>
      </c>
      <c r="N32" s="24" t="n">
        <f aca="false">L32+M32</f>
        <v>13291</v>
      </c>
      <c r="O32" s="25" t="n">
        <v>4670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61</v>
      </c>
      <c r="F33" s="28" t="n">
        <f aca="false">F30+F31+F32</f>
        <v>9656</v>
      </c>
      <c r="G33" s="28" t="n">
        <f aca="false">E33+F33</f>
        <v>18317</v>
      </c>
      <c r="H33" s="29" t="n">
        <f aca="false">H30+H31+H32</f>
        <v>5597</v>
      </c>
      <c r="I33" s="21"/>
      <c r="J33" s="22" t="s">
        <v>118</v>
      </c>
      <c r="K33" s="23" t="s">
        <v>119</v>
      </c>
      <c r="L33" s="24" t="n">
        <v>8737</v>
      </c>
      <c r="M33" s="24" t="n">
        <v>9304</v>
      </c>
      <c r="N33" s="24" t="n">
        <f aca="false">L33+M33</f>
        <v>18041</v>
      </c>
      <c r="O33" s="25" t="n">
        <v>5789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49</v>
      </c>
      <c r="F34" s="24" t="n">
        <v>5464</v>
      </c>
      <c r="G34" s="24" t="n">
        <f aca="false">E34+F34</f>
        <v>10413</v>
      </c>
      <c r="H34" s="25" t="n">
        <v>3263</v>
      </c>
      <c r="I34" s="21"/>
      <c r="J34" s="22" t="s">
        <v>123</v>
      </c>
      <c r="K34" s="23" t="s">
        <v>124</v>
      </c>
      <c r="L34" s="24" t="n">
        <v>3681</v>
      </c>
      <c r="M34" s="24" t="n">
        <v>3880</v>
      </c>
      <c r="N34" s="24" t="n">
        <f aca="false">L34+M34</f>
        <v>7561</v>
      </c>
      <c r="O34" s="25" t="n">
        <v>2367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77</v>
      </c>
      <c r="F35" s="24" t="n">
        <v>6888</v>
      </c>
      <c r="G35" s="24" t="n">
        <f aca="false">E35+F35</f>
        <v>12865</v>
      </c>
      <c r="H35" s="25" t="n">
        <v>4286</v>
      </c>
      <c r="I35" s="21"/>
      <c r="J35" s="22" t="s">
        <v>127</v>
      </c>
      <c r="K35" s="23" t="s">
        <v>128</v>
      </c>
      <c r="L35" s="24" t="n">
        <v>4587</v>
      </c>
      <c r="M35" s="24" t="n">
        <v>4901</v>
      </c>
      <c r="N35" s="24" t="n">
        <f aca="false">L35+M35</f>
        <v>9488</v>
      </c>
      <c r="O35" s="25" t="n">
        <v>2968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4</v>
      </c>
      <c r="F36" s="24" t="n">
        <v>5380</v>
      </c>
      <c r="G36" s="24" t="n">
        <f aca="false">E36+F36</f>
        <v>10314</v>
      </c>
      <c r="H36" s="25" t="n">
        <v>2963</v>
      </c>
      <c r="I36" s="21"/>
      <c r="J36" s="22" t="s">
        <v>131</v>
      </c>
      <c r="K36" s="23" t="s">
        <v>132</v>
      </c>
      <c r="L36" s="24" t="n">
        <v>2950</v>
      </c>
      <c r="M36" s="24" t="n">
        <v>3189</v>
      </c>
      <c r="N36" s="24" t="n">
        <f aca="false">L36+M36</f>
        <v>6139</v>
      </c>
      <c r="O36" s="25" t="n">
        <v>2048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18</v>
      </c>
      <c r="F37" s="24" t="n">
        <v>11088</v>
      </c>
      <c r="G37" s="24" t="n">
        <f aca="false">E37+F37</f>
        <v>21206</v>
      </c>
      <c r="H37" s="25" t="n">
        <v>6816</v>
      </c>
      <c r="I37" s="21"/>
      <c r="J37" s="22" t="s">
        <v>135</v>
      </c>
      <c r="K37" s="23" t="s">
        <v>136</v>
      </c>
      <c r="L37" s="24" t="n">
        <v>7668</v>
      </c>
      <c r="M37" s="24" t="n">
        <v>7516</v>
      </c>
      <c r="N37" s="24" t="n">
        <f aca="false">L37+M37</f>
        <v>15184</v>
      </c>
      <c r="O37" s="25" t="n">
        <v>5301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767</v>
      </c>
      <c r="F38" s="24" t="n">
        <v>11891</v>
      </c>
      <c r="G38" s="24" t="n">
        <f aca="false">E38+F38</f>
        <v>22658</v>
      </c>
      <c r="H38" s="25" t="n">
        <v>6648</v>
      </c>
      <c r="I38" s="21"/>
      <c r="J38" s="22" t="s">
        <v>139</v>
      </c>
      <c r="K38" s="23" t="s">
        <v>140</v>
      </c>
      <c r="L38" s="24" t="n">
        <v>3464</v>
      </c>
      <c r="M38" s="24" t="n">
        <v>3662</v>
      </c>
      <c r="N38" s="24" t="n">
        <f aca="false">L38+M38</f>
        <v>7126</v>
      </c>
      <c r="O38" s="25" t="n">
        <v>2274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58</v>
      </c>
      <c r="F39" s="24" t="n">
        <v>3320</v>
      </c>
      <c r="G39" s="24" t="n">
        <f aca="false">E39+F39</f>
        <v>6378</v>
      </c>
      <c r="H39" s="25" t="n">
        <v>1905</v>
      </c>
      <c r="I39" s="21"/>
      <c r="J39" s="22" t="s">
        <v>143</v>
      </c>
      <c r="K39" s="23" t="s">
        <v>144</v>
      </c>
      <c r="L39" s="24" t="n">
        <v>3350</v>
      </c>
      <c r="M39" s="24" t="n">
        <v>3456</v>
      </c>
      <c r="N39" s="24" t="n">
        <f aca="false">L39+M39</f>
        <v>6806</v>
      </c>
      <c r="O39" s="25" t="n">
        <v>2083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83</v>
      </c>
      <c r="F40" s="24" t="n">
        <v>4662</v>
      </c>
      <c r="G40" s="24" t="n">
        <f aca="false">E40+F40</f>
        <v>8945</v>
      </c>
      <c r="H40" s="25" t="n">
        <v>2496</v>
      </c>
      <c r="I40" s="21"/>
      <c r="J40" s="22" t="s">
        <v>147</v>
      </c>
      <c r="K40" s="23" t="s">
        <v>148</v>
      </c>
      <c r="L40" s="24" t="n">
        <v>1703</v>
      </c>
      <c r="M40" s="24" t="n">
        <v>1817</v>
      </c>
      <c r="N40" s="24" t="n">
        <f aca="false">L40+M40</f>
        <v>3520</v>
      </c>
      <c r="O40" s="25" t="n">
        <v>1071</v>
      </c>
    </row>
    <row r="41" customFormat="false" ht="10.5" hidden="false" customHeight="false" outlineLevel="0" collapsed="false">
      <c r="B41" s="21"/>
      <c r="C41" s="22" t="s">
        <v>149</v>
      </c>
      <c r="D41" s="23" t="s">
        <v>150</v>
      </c>
      <c r="E41" s="24" t="n">
        <v>1542</v>
      </c>
      <c r="F41" s="24" t="n">
        <v>1769</v>
      </c>
      <c r="G41" s="24" t="n">
        <f aca="false">E41+F41</f>
        <v>3311</v>
      </c>
      <c r="H41" s="25" t="n">
        <v>1131</v>
      </c>
      <c r="I41" s="21"/>
      <c r="J41" s="22" t="s">
        <v>151</v>
      </c>
      <c r="K41" s="23" t="s">
        <v>152</v>
      </c>
      <c r="L41" s="24" t="n">
        <v>1699</v>
      </c>
      <c r="M41" s="24" t="n">
        <v>1801</v>
      </c>
      <c r="N41" s="24" t="n">
        <f aca="false">L41+M41</f>
        <v>3500</v>
      </c>
      <c r="O41" s="25" t="n">
        <v>974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628</v>
      </c>
      <c r="F42" s="28" t="n">
        <f aca="false">F34+F35+F36+F37+F38+F39+F40+F41</f>
        <v>50462</v>
      </c>
      <c r="G42" s="28" t="n">
        <f aca="false">E42+F42</f>
        <v>96090</v>
      </c>
      <c r="H42" s="29" t="n">
        <f aca="false">H34+H35+H36+H37+H38+H39+H40+H41</f>
        <v>29508</v>
      </c>
      <c r="I42" s="21"/>
      <c r="J42" s="26"/>
      <c r="K42" s="27" t="s">
        <v>36</v>
      </c>
      <c r="L42" s="28" t="n">
        <f aca="false">L32+L33+L34+L35+L36+L37+L38+L39+L40+L41</f>
        <v>44244</v>
      </c>
      <c r="M42" s="28" t="n">
        <f aca="false">M32+M33+M34+M35+M36+M37+M38+M39+M40+M41</f>
        <v>46412</v>
      </c>
      <c r="N42" s="28" t="n">
        <f aca="false">L42+M42</f>
        <v>90656</v>
      </c>
      <c r="O42" s="29" t="n">
        <f aca="false">O32+O33+O34+O35+O36+O37+O38+O39+O40+O41</f>
        <v>29545</v>
      </c>
    </row>
    <row r="43" customFormat="false" ht="10.5" hidden="false" customHeight="false" outlineLevel="0" collapsed="false">
      <c r="I43" s="30"/>
      <c r="J43" s="31"/>
      <c r="K43" s="32" t="s">
        <v>153</v>
      </c>
      <c r="L43" s="24" t="n">
        <f aca="false">E5+E6+E7+E8+E9+E10+E11+E12</f>
        <v>457683</v>
      </c>
      <c r="M43" s="24" t="n">
        <f aca="false">F5+F6+F7+F8+F9+F10+F11+F12</f>
        <v>502936</v>
      </c>
      <c r="N43" s="24" t="n">
        <f aca="false">L43+M43</f>
        <v>960619</v>
      </c>
      <c r="O43" s="33" t="n">
        <f aca="false">H5+H6+H7+H8+H9+H10+H11+H12</f>
        <v>379299</v>
      </c>
    </row>
    <row r="44" customFormat="false" ht="10.5" hidden="false" customHeight="false" outlineLevel="0" collapsed="false">
      <c r="I44" s="30"/>
      <c r="J44" s="31"/>
      <c r="K44" s="32" t="s">
        <v>154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0+L41</f>
        <v>250187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8552</v>
      </c>
      <c r="N44" s="24" t="n">
        <f aca="false">L44+M44</f>
        <v>518739</v>
      </c>
      <c r="O44" s="33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2507</v>
      </c>
    </row>
    <row r="45" customFormat="false" ht="10.5" hidden="false" customHeight="false" outlineLevel="0" collapsed="false">
      <c r="I45" s="34"/>
      <c r="J45" s="35"/>
      <c r="K45" s="27" t="s">
        <v>155</v>
      </c>
      <c r="L45" s="28" t="n">
        <f aca="false">L44+L43</f>
        <v>707870</v>
      </c>
      <c r="M45" s="28" t="n">
        <f aca="false">M44+M43</f>
        <v>771488</v>
      </c>
      <c r="N45" s="28" t="n">
        <f aca="false">L45+M45</f>
        <v>1479358</v>
      </c>
      <c r="O45" s="29" t="n">
        <f aca="false">O44+O43</f>
        <v>551806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6" width="5.36"/>
    <col collapsed="false" customWidth="true" hidden="false" outlineLevel="0" max="4" min="4" style="2" width="14.25"/>
    <col collapsed="false" customWidth="false" hidden="false" outlineLevel="0" max="7" min="5" style="4" width="8.99"/>
    <col collapsed="false" customWidth="false" hidden="false" outlineLevel="0" max="20" min="8" style="37" width="8.99"/>
    <col collapsed="false" customWidth="false" hidden="false" outlineLevel="0" max="24" min="21" style="38" width="8.99"/>
    <col collapsed="false" customWidth="false" hidden="false" outlineLevel="0" max="25" min="25" style="2" width="8.99"/>
    <col collapsed="false" customWidth="false" hidden="false" outlineLevel="0" max="257" min="26" style="1" width="8.99"/>
  </cols>
  <sheetData>
    <row r="1" customFormat="false" ht="12.75" hidden="false" customHeight="true" outlineLevel="0" collapsed="false">
      <c r="B1" s="39" t="s">
        <v>156</v>
      </c>
      <c r="E1" s="40"/>
      <c r="F1" s="40"/>
      <c r="G1" s="40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2" t="s">
        <v>1</v>
      </c>
    </row>
    <row r="2" customFormat="false" ht="12.75" hidden="false" customHeight="true" outlineLevel="0" collapsed="false">
      <c r="B2" s="8"/>
      <c r="C2" s="43"/>
      <c r="D2" s="10"/>
      <c r="E2" s="11" t="s">
        <v>157</v>
      </c>
      <c r="F2" s="11"/>
      <c r="G2" s="11"/>
      <c r="H2" s="44"/>
      <c r="I2" s="11" t="s">
        <v>158</v>
      </c>
      <c r="J2" s="11"/>
      <c r="K2" s="11"/>
      <c r="L2" s="11"/>
      <c r="M2" s="11" t="s">
        <v>159</v>
      </c>
      <c r="N2" s="11"/>
      <c r="O2" s="11"/>
      <c r="P2" s="11"/>
      <c r="Q2" s="11" t="s">
        <v>160</v>
      </c>
      <c r="R2" s="11"/>
      <c r="S2" s="11"/>
      <c r="T2" s="45" t="s">
        <v>161</v>
      </c>
      <c r="U2" s="11" t="s">
        <v>162</v>
      </c>
      <c r="V2" s="11"/>
      <c r="W2" s="11"/>
      <c r="X2" s="11"/>
      <c r="Y2" s="46" t="s">
        <v>163</v>
      </c>
    </row>
    <row r="3" customFormat="false" ht="12.75" hidden="false" customHeight="true" outlineLevel="0" collapsed="false">
      <c r="B3" s="14"/>
      <c r="C3" s="47"/>
      <c r="D3" s="16"/>
      <c r="E3" s="11"/>
      <c r="F3" s="11"/>
      <c r="G3" s="11"/>
      <c r="H3" s="48" t="s">
        <v>164</v>
      </c>
      <c r="I3" s="49" t="s">
        <v>165</v>
      </c>
      <c r="J3" s="50" t="s">
        <v>166</v>
      </c>
      <c r="K3" s="50"/>
      <c r="L3" s="49" t="s">
        <v>7</v>
      </c>
      <c r="M3" s="49" t="s">
        <v>165</v>
      </c>
      <c r="N3" s="50" t="s">
        <v>166</v>
      </c>
      <c r="O3" s="50"/>
      <c r="P3" s="49" t="s">
        <v>7</v>
      </c>
      <c r="Q3" s="11"/>
      <c r="R3" s="11"/>
      <c r="S3" s="11"/>
      <c r="T3" s="48" t="s">
        <v>164</v>
      </c>
      <c r="U3" s="11"/>
      <c r="V3" s="11"/>
      <c r="W3" s="11"/>
      <c r="X3" s="11"/>
      <c r="Y3" s="51" t="s">
        <v>167</v>
      </c>
    </row>
    <row r="4" customFormat="false" ht="12.75" hidden="false" customHeight="true" outlineLevel="0" collapsed="false">
      <c r="B4" s="17"/>
      <c r="C4" s="52"/>
      <c r="D4" s="19" t="s">
        <v>4</v>
      </c>
      <c r="E4" s="20" t="s">
        <v>5</v>
      </c>
      <c r="F4" s="20" t="s">
        <v>6</v>
      </c>
      <c r="G4" s="20" t="s">
        <v>7</v>
      </c>
      <c r="H4" s="53"/>
      <c r="I4" s="53"/>
      <c r="J4" s="20" t="s">
        <v>168</v>
      </c>
      <c r="K4" s="20" t="s">
        <v>169</v>
      </c>
      <c r="L4" s="53"/>
      <c r="M4" s="53"/>
      <c r="N4" s="20" t="s">
        <v>170</v>
      </c>
      <c r="O4" s="20" t="s">
        <v>169</v>
      </c>
      <c r="P4" s="53"/>
      <c r="Q4" s="20" t="s">
        <v>5</v>
      </c>
      <c r="R4" s="20" t="s">
        <v>6</v>
      </c>
      <c r="S4" s="20" t="s">
        <v>7</v>
      </c>
      <c r="T4" s="53"/>
      <c r="U4" s="20" t="s">
        <v>5</v>
      </c>
      <c r="V4" s="20" t="s">
        <v>6</v>
      </c>
      <c r="W4" s="20" t="s">
        <v>7</v>
      </c>
      <c r="X4" s="20" t="s">
        <v>164</v>
      </c>
      <c r="Y4" s="54"/>
    </row>
    <row r="5" customFormat="false" ht="12.75" hidden="false" customHeight="true" outlineLevel="0" collapsed="false">
      <c r="B5" s="55" t="s">
        <v>8</v>
      </c>
      <c r="C5" s="56" t="s">
        <v>9</v>
      </c>
      <c r="D5" s="11" t="s">
        <v>10</v>
      </c>
      <c r="E5" s="24" t="n">
        <v>139356</v>
      </c>
      <c r="F5" s="24" t="n">
        <v>156268</v>
      </c>
      <c r="G5" s="24" t="n">
        <f aca="false">E5+F5</f>
        <v>295624</v>
      </c>
      <c r="H5" s="57" t="n">
        <v>120668</v>
      </c>
      <c r="I5" s="57" t="n">
        <v>1758</v>
      </c>
      <c r="J5" s="57" t="n">
        <v>236</v>
      </c>
      <c r="K5" s="57" t="n">
        <v>7</v>
      </c>
      <c r="L5" s="57" t="n">
        <f aca="false">I5+J5+K5</f>
        <v>2001</v>
      </c>
      <c r="M5" s="57" t="n">
        <v>3654</v>
      </c>
      <c r="N5" s="57" t="n">
        <v>226</v>
      </c>
      <c r="O5" s="57" t="n">
        <v>7</v>
      </c>
      <c r="P5" s="57" t="n">
        <f aca="false">M5+N5+O5</f>
        <v>3887</v>
      </c>
      <c r="Q5" s="57" t="n">
        <v>140539</v>
      </c>
      <c r="R5" s="57" t="n">
        <v>156971</v>
      </c>
      <c r="S5" s="57" t="n">
        <f aca="false">Q5+R5</f>
        <v>297510</v>
      </c>
      <c r="T5" s="57" t="n">
        <v>121156</v>
      </c>
      <c r="U5" s="58" t="n">
        <f aca="false">E5-Q5</f>
        <v>-1183</v>
      </c>
      <c r="V5" s="58" t="n">
        <f aca="false">F5-R5</f>
        <v>-703</v>
      </c>
      <c r="W5" s="58" t="n">
        <f aca="false">G5-S5</f>
        <v>-1886</v>
      </c>
      <c r="X5" s="58" t="n">
        <f aca="false">H5-T5</f>
        <v>-488</v>
      </c>
      <c r="Y5" s="59" t="str">
        <f aca="false">IF(S5+(L5-P5)=G5,"","不一致")</f>
        <v/>
      </c>
    </row>
    <row r="6" customFormat="false" ht="12.75" hidden="false" customHeight="true" outlineLevel="0" collapsed="false">
      <c r="B6" s="55"/>
      <c r="C6" s="60" t="s">
        <v>14</v>
      </c>
      <c r="D6" s="23" t="s">
        <v>15</v>
      </c>
      <c r="E6" s="24" t="n">
        <v>81266</v>
      </c>
      <c r="F6" s="24" t="n">
        <v>93349</v>
      </c>
      <c r="G6" s="24" t="n">
        <f aca="false">E6+F6</f>
        <v>174615</v>
      </c>
      <c r="H6" s="57" t="n">
        <v>68262</v>
      </c>
      <c r="I6" s="57" t="n">
        <v>997</v>
      </c>
      <c r="J6" s="57" t="n">
        <v>136</v>
      </c>
      <c r="K6" s="57" t="n">
        <v>15</v>
      </c>
      <c r="L6" s="57" t="n">
        <f aca="false">I6+J6+K6</f>
        <v>1148</v>
      </c>
      <c r="M6" s="57" t="n">
        <v>2213</v>
      </c>
      <c r="N6" s="57" t="n">
        <v>171</v>
      </c>
      <c r="O6" s="57" t="n">
        <v>55</v>
      </c>
      <c r="P6" s="57" t="n">
        <f aca="false">M6+N6+O6</f>
        <v>2439</v>
      </c>
      <c r="Q6" s="57" t="n">
        <v>81977</v>
      </c>
      <c r="R6" s="57" t="n">
        <v>93929</v>
      </c>
      <c r="S6" s="57" t="n">
        <f aca="false">Q6+R6</f>
        <v>175906</v>
      </c>
      <c r="T6" s="57" t="n">
        <v>68805</v>
      </c>
      <c r="U6" s="58" t="n">
        <f aca="false">E6-Q6</f>
        <v>-711</v>
      </c>
      <c r="V6" s="58" t="n">
        <f aca="false">F6-R6</f>
        <v>-580</v>
      </c>
      <c r="W6" s="58" t="n">
        <f aca="false">G6-S6</f>
        <v>-1291</v>
      </c>
      <c r="X6" s="58" t="n">
        <f aca="false">H6-T6</f>
        <v>-543</v>
      </c>
      <c r="Y6" s="59" t="str">
        <f aca="false">IF(S6+(L6-P6)=G6,"","不一致")</f>
        <v/>
      </c>
    </row>
    <row r="7" customFormat="false" ht="12.75" hidden="false" customHeight="true" outlineLevel="0" collapsed="false">
      <c r="B7" s="55"/>
      <c r="C7" s="60" t="s">
        <v>18</v>
      </c>
      <c r="D7" s="23" t="s">
        <v>19</v>
      </c>
      <c r="E7" s="24" t="n">
        <v>117744</v>
      </c>
      <c r="F7" s="24" t="n">
        <v>125541</v>
      </c>
      <c r="G7" s="24" t="n">
        <f aca="false">E7+F7</f>
        <v>243285</v>
      </c>
      <c r="H7" s="57" t="n">
        <v>95443</v>
      </c>
      <c r="I7" s="57" t="n">
        <v>1590</v>
      </c>
      <c r="J7" s="57" t="n">
        <v>175</v>
      </c>
      <c r="K7" s="57" t="n">
        <v>15</v>
      </c>
      <c r="L7" s="57" t="n">
        <f aca="false">I7+J7+K7</f>
        <v>1780</v>
      </c>
      <c r="M7" s="57" t="n">
        <v>2760</v>
      </c>
      <c r="N7" s="57" t="n">
        <v>188</v>
      </c>
      <c r="O7" s="57" t="n">
        <v>5</v>
      </c>
      <c r="P7" s="57" t="n">
        <f aca="false">M7+N7+O7</f>
        <v>2953</v>
      </c>
      <c r="Q7" s="57" t="n">
        <v>118482</v>
      </c>
      <c r="R7" s="57" t="n">
        <v>125976</v>
      </c>
      <c r="S7" s="57" t="n">
        <f aca="false">Q7+R7</f>
        <v>244458</v>
      </c>
      <c r="T7" s="57" t="n">
        <v>95646</v>
      </c>
      <c r="U7" s="58" t="n">
        <f aca="false">E7-Q7</f>
        <v>-738</v>
      </c>
      <c r="V7" s="58" t="n">
        <f aca="false">F7-R7</f>
        <v>-435</v>
      </c>
      <c r="W7" s="58" t="n">
        <f aca="false">G7-S7</f>
        <v>-1173</v>
      </c>
      <c r="X7" s="58" t="n">
        <f aca="false">H7-T7</f>
        <v>-203</v>
      </c>
      <c r="Y7" s="59" t="str">
        <f aca="false">IF(S7+(L7-P7)=G7,"","不一致")</f>
        <v/>
      </c>
    </row>
    <row r="8" customFormat="false" ht="12.75" hidden="false" customHeight="true" outlineLevel="0" collapsed="false">
      <c r="B8" s="55"/>
      <c r="C8" s="60" t="s">
        <v>22</v>
      </c>
      <c r="D8" s="23" t="s">
        <v>23</v>
      </c>
      <c r="E8" s="24" t="n">
        <v>18910</v>
      </c>
      <c r="F8" s="24" t="n">
        <v>20906</v>
      </c>
      <c r="G8" s="24" t="n">
        <f aca="false">E8+F8</f>
        <v>39816</v>
      </c>
      <c r="H8" s="57" t="n">
        <v>12961</v>
      </c>
      <c r="I8" s="57" t="n">
        <v>120</v>
      </c>
      <c r="J8" s="57" t="n">
        <v>24</v>
      </c>
      <c r="K8" s="57" t="n">
        <v>3</v>
      </c>
      <c r="L8" s="57" t="n">
        <f aca="false">I8+J8+K8</f>
        <v>147</v>
      </c>
      <c r="M8" s="57" t="n">
        <v>267</v>
      </c>
      <c r="N8" s="57" t="n">
        <v>34</v>
      </c>
      <c r="O8" s="57" t="n">
        <v>0</v>
      </c>
      <c r="P8" s="57" t="n">
        <f aca="false">M8+N8+O8</f>
        <v>301</v>
      </c>
      <c r="Q8" s="57" t="n">
        <v>19003</v>
      </c>
      <c r="R8" s="57" t="n">
        <v>20967</v>
      </c>
      <c r="S8" s="57" t="n">
        <f aca="false">Q8+R8</f>
        <v>39970</v>
      </c>
      <c r="T8" s="57" t="n">
        <v>12890</v>
      </c>
      <c r="U8" s="58" t="n">
        <f aca="false">E8-Q8</f>
        <v>-93</v>
      </c>
      <c r="V8" s="58" t="n">
        <f aca="false">F8-R8</f>
        <v>-61</v>
      </c>
      <c r="W8" s="58" t="n">
        <f aca="false">G8-S8</f>
        <v>-154</v>
      </c>
      <c r="X8" s="58" t="n">
        <f aca="false">H8-T8</f>
        <v>71</v>
      </c>
      <c r="Y8" s="59" t="str">
        <f aca="false">IF(S8+(L8-P8)=G8,"","不一致")</f>
        <v/>
      </c>
    </row>
    <row r="9" customFormat="false" ht="12.75" hidden="false" customHeight="true" outlineLevel="0" collapsed="false">
      <c r="B9" s="55"/>
      <c r="C9" s="60" t="s">
        <v>26</v>
      </c>
      <c r="D9" s="23" t="s">
        <v>27</v>
      </c>
      <c r="E9" s="24" t="n">
        <v>23483</v>
      </c>
      <c r="F9" s="24" t="n">
        <v>26469</v>
      </c>
      <c r="G9" s="24" t="n">
        <f aca="false">E9+F9</f>
        <v>49952</v>
      </c>
      <c r="H9" s="57" t="n">
        <v>18697</v>
      </c>
      <c r="I9" s="57" t="n">
        <v>239</v>
      </c>
      <c r="J9" s="57" t="n">
        <v>19</v>
      </c>
      <c r="K9" s="57" t="n">
        <v>0</v>
      </c>
      <c r="L9" s="57" t="n">
        <f aca="false">I9+J9+K9</f>
        <v>258</v>
      </c>
      <c r="M9" s="57" t="n">
        <v>565</v>
      </c>
      <c r="N9" s="57" t="n">
        <v>37</v>
      </c>
      <c r="O9" s="57" t="n">
        <v>0</v>
      </c>
      <c r="P9" s="57" t="n">
        <f aca="false">M9+N9+O9</f>
        <v>602</v>
      </c>
      <c r="Q9" s="57" t="n">
        <v>23713</v>
      </c>
      <c r="R9" s="57" t="n">
        <v>26583</v>
      </c>
      <c r="S9" s="57" t="n">
        <f aca="false">Q9+R9</f>
        <v>50296</v>
      </c>
      <c r="T9" s="57" t="n">
        <v>18820</v>
      </c>
      <c r="U9" s="58" t="n">
        <f aca="false">E9-Q9</f>
        <v>-230</v>
      </c>
      <c r="V9" s="58" t="n">
        <f aca="false">F9-R9</f>
        <v>-114</v>
      </c>
      <c r="W9" s="58" t="n">
        <f aca="false">G9-S9</f>
        <v>-344</v>
      </c>
      <c r="X9" s="58" t="n">
        <f aca="false">H9-T9</f>
        <v>-123</v>
      </c>
      <c r="Y9" s="59" t="str">
        <f aca="false">IF(S9+(L9-P9)=G9,"","不一致")</f>
        <v/>
      </c>
    </row>
    <row r="10" customFormat="false" ht="12.75" hidden="false" customHeight="true" outlineLevel="0" collapsed="false">
      <c r="B10" s="55"/>
      <c r="C10" s="60" t="s">
        <v>30</v>
      </c>
      <c r="D10" s="23" t="s">
        <v>31</v>
      </c>
      <c r="E10" s="24" t="n">
        <v>30510</v>
      </c>
      <c r="F10" s="24" t="n">
        <v>32579</v>
      </c>
      <c r="G10" s="24" t="n">
        <f aca="false">E10+F10</f>
        <v>63089</v>
      </c>
      <c r="H10" s="57" t="n">
        <v>24085</v>
      </c>
      <c r="I10" s="57" t="n">
        <v>355</v>
      </c>
      <c r="J10" s="57" t="n">
        <v>46</v>
      </c>
      <c r="K10" s="57" t="n">
        <v>23</v>
      </c>
      <c r="L10" s="57" t="n">
        <f aca="false">I10+J10+K10</f>
        <v>424</v>
      </c>
      <c r="M10" s="57" t="n">
        <v>918</v>
      </c>
      <c r="N10" s="57" t="n">
        <v>43</v>
      </c>
      <c r="O10" s="57" t="n">
        <v>1</v>
      </c>
      <c r="P10" s="57" t="n">
        <f aca="false">M10+N10+O10</f>
        <v>962</v>
      </c>
      <c r="Q10" s="57" t="n">
        <v>30828</v>
      </c>
      <c r="R10" s="57" t="n">
        <v>32799</v>
      </c>
      <c r="S10" s="57" t="n">
        <f aca="false">Q10+R10</f>
        <v>63627</v>
      </c>
      <c r="T10" s="57" t="n">
        <v>24323</v>
      </c>
      <c r="U10" s="58" t="n">
        <f aca="false">E10-Q10</f>
        <v>-318</v>
      </c>
      <c r="V10" s="58" t="n">
        <f aca="false">F10-R10</f>
        <v>-220</v>
      </c>
      <c r="W10" s="58" t="n">
        <f aca="false">G10-S10</f>
        <v>-538</v>
      </c>
      <c r="X10" s="58" t="n">
        <f aca="false">H10-T10</f>
        <v>-238</v>
      </c>
      <c r="Y10" s="59" t="str">
        <f aca="false">IF(S10+(L10-P10)=G10,"","不一致")</f>
        <v/>
      </c>
    </row>
    <row r="11" customFormat="false" ht="12.75" hidden="false" customHeight="true" outlineLevel="0" collapsed="false">
      <c r="B11" s="55"/>
      <c r="C11" s="60" t="s">
        <v>34</v>
      </c>
      <c r="D11" s="23" t="s">
        <v>35</v>
      </c>
      <c r="E11" s="24" t="n">
        <v>21647</v>
      </c>
      <c r="F11" s="24" t="n">
        <v>22137</v>
      </c>
      <c r="G11" s="24" t="n">
        <f aca="false">E11+F11</f>
        <v>43784</v>
      </c>
      <c r="H11" s="57" t="n">
        <v>17929</v>
      </c>
      <c r="I11" s="57" t="n">
        <v>362</v>
      </c>
      <c r="J11" s="57" t="n">
        <v>47</v>
      </c>
      <c r="K11" s="57" t="n">
        <v>0</v>
      </c>
      <c r="L11" s="57" t="n">
        <f aca="false">I11+J11+K11</f>
        <v>409</v>
      </c>
      <c r="M11" s="57" t="n">
        <v>900</v>
      </c>
      <c r="N11" s="57" t="n">
        <v>32</v>
      </c>
      <c r="O11" s="57" t="n">
        <v>0</v>
      </c>
      <c r="P11" s="57" t="n">
        <f aca="false">M11+N11+O11</f>
        <v>932</v>
      </c>
      <c r="Q11" s="57" t="n">
        <v>21951</v>
      </c>
      <c r="R11" s="57" t="n">
        <v>22356</v>
      </c>
      <c r="S11" s="57" t="n">
        <f aca="false">Q11+R11</f>
        <v>44307</v>
      </c>
      <c r="T11" s="57" t="n">
        <v>18113</v>
      </c>
      <c r="U11" s="58" t="n">
        <f aca="false">E11-Q11</f>
        <v>-304</v>
      </c>
      <c r="V11" s="58" t="n">
        <f aca="false">F11-R11</f>
        <v>-219</v>
      </c>
      <c r="W11" s="58" t="n">
        <f aca="false">G11-S11</f>
        <v>-523</v>
      </c>
      <c r="X11" s="58" t="n">
        <f aca="false">H11-T11</f>
        <v>-184</v>
      </c>
      <c r="Y11" s="59" t="str">
        <f aca="false">IF(S11+(L11-P11)=G11,"","不一致")</f>
        <v/>
      </c>
    </row>
    <row r="12" customFormat="false" ht="12.75" hidden="false" customHeight="true" outlineLevel="0" collapsed="false">
      <c r="B12" s="55"/>
      <c r="C12" s="60" t="s">
        <v>37</v>
      </c>
      <c r="D12" s="23" t="s">
        <v>38</v>
      </c>
      <c r="E12" s="24" t="n">
        <v>24767</v>
      </c>
      <c r="F12" s="24" t="n">
        <v>25687</v>
      </c>
      <c r="G12" s="24" t="n">
        <f aca="false">E12+F12</f>
        <v>50454</v>
      </c>
      <c r="H12" s="57" t="n">
        <v>21254</v>
      </c>
      <c r="I12" s="57" t="n">
        <v>464</v>
      </c>
      <c r="J12" s="57" t="n">
        <v>49</v>
      </c>
      <c r="K12" s="57" t="n">
        <v>7</v>
      </c>
      <c r="L12" s="57" t="n">
        <f aca="false">I12+J12+K12</f>
        <v>520</v>
      </c>
      <c r="M12" s="57" t="n">
        <v>1072</v>
      </c>
      <c r="N12" s="57" t="n">
        <v>38</v>
      </c>
      <c r="O12" s="57" t="n">
        <v>1</v>
      </c>
      <c r="P12" s="57" t="n">
        <f aca="false">M12+N12+O12</f>
        <v>1111</v>
      </c>
      <c r="Q12" s="57" t="n">
        <v>25151</v>
      </c>
      <c r="R12" s="57" t="n">
        <v>25894</v>
      </c>
      <c r="S12" s="57" t="n">
        <f aca="false">Q12+R12</f>
        <v>51045</v>
      </c>
      <c r="T12" s="57" t="n">
        <v>21453</v>
      </c>
      <c r="U12" s="58" t="n">
        <f aca="false">E12-Q12</f>
        <v>-384</v>
      </c>
      <c r="V12" s="58" t="n">
        <f aca="false">F12-R12</f>
        <v>-207</v>
      </c>
      <c r="W12" s="58" t="n">
        <f aca="false">G12-S12</f>
        <v>-591</v>
      </c>
      <c r="X12" s="58" t="n">
        <f aca="false">H12-T12</f>
        <v>-199</v>
      </c>
      <c r="Y12" s="59" t="str">
        <f aca="false">IF(S12+(L12-P12)=G12,"","不一致")</f>
        <v/>
      </c>
    </row>
    <row r="13" customFormat="false" ht="12.75" hidden="false" customHeight="true" outlineLevel="0" collapsed="false">
      <c r="B13" s="55"/>
      <c r="C13" s="61"/>
      <c r="D13" s="62" t="s">
        <v>42</v>
      </c>
      <c r="E13" s="28" t="n">
        <f aca="false">E5+E6+E7+E8+E9+E10+E11+E12</f>
        <v>457683</v>
      </c>
      <c r="F13" s="28" t="n">
        <f aca="false">F5+F6+F7+F8+F9+F10+F11+F12</f>
        <v>502936</v>
      </c>
      <c r="G13" s="28" t="n">
        <f aca="false">E13+F13</f>
        <v>960619</v>
      </c>
      <c r="H13" s="63" t="n">
        <f aca="false">H5+H6+H7+H8+H9+H10+H11+H12</f>
        <v>379299</v>
      </c>
      <c r="I13" s="63" t="n">
        <f aca="false">I5+I6+I7+I8+I9+I10+I11+I12</f>
        <v>5885</v>
      </c>
      <c r="J13" s="63" t="n">
        <f aca="false">J5+J6+J7+J8+J9+J10+J11+J12</f>
        <v>732</v>
      </c>
      <c r="K13" s="63" t="n">
        <f aca="false">K5+K6+K7+K8+K9+K10+K11+K12</f>
        <v>70</v>
      </c>
      <c r="L13" s="63" t="n">
        <f aca="false">I13+J13+K13</f>
        <v>6687</v>
      </c>
      <c r="M13" s="63" t="n">
        <f aca="false">M5+M6+M7+M8+M9+M10+M11+M12</f>
        <v>12349</v>
      </c>
      <c r="N13" s="63" t="n">
        <f aca="false">N5+N6+N7+N8+N9+N10+N11+N12</f>
        <v>769</v>
      </c>
      <c r="O13" s="63" t="n">
        <f aca="false">O5+O6+O7+O8+O9+O10+O11+O12</f>
        <v>69</v>
      </c>
      <c r="P13" s="63" t="n">
        <f aca="false">M13+N13+O13</f>
        <v>13187</v>
      </c>
      <c r="Q13" s="63" t="n">
        <f aca="false">Q5+Q6+Q7+Q8+Q9+Q10+Q11+Q12</f>
        <v>461644</v>
      </c>
      <c r="R13" s="63" t="n">
        <f aca="false">R5+R6+R7+R8+R9+R10+R11+R12</f>
        <v>505475</v>
      </c>
      <c r="S13" s="63" t="n">
        <f aca="false">Q13+R13</f>
        <v>967119</v>
      </c>
      <c r="T13" s="63" t="n">
        <f aca="false">T5+T6+T7+T8+T9+T10+T11+T12</f>
        <v>381206</v>
      </c>
      <c r="U13" s="64" t="n">
        <f aca="false">E13-Q13</f>
        <v>-3961</v>
      </c>
      <c r="V13" s="64" t="n">
        <f aca="false">F13-R13</f>
        <v>-2539</v>
      </c>
      <c r="W13" s="64" t="n">
        <f aca="false">G13-S13</f>
        <v>-6500</v>
      </c>
      <c r="X13" s="64" t="n">
        <f aca="false">H13-T13</f>
        <v>-1907</v>
      </c>
      <c r="Y13" s="65" t="str">
        <f aca="false">IF(S13+(L13-P13)=G13,"","不一致")</f>
        <v/>
      </c>
    </row>
    <row r="14" customFormat="false" ht="12.75" hidden="false" customHeight="true" outlineLevel="0" collapsed="false">
      <c r="B14" s="21" t="s">
        <v>45</v>
      </c>
      <c r="C14" s="60" t="s">
        <v>46</v>
      </c>
      <c r="D14" s="23" t="s">
        <v>47</v>
      </c>
      <c r="E14" s="24" t="n">
        <v>7045</v>
      </c>
      <c r="F14" s="24" t="n">
        <v>7555</v>
      </c>
      <c r="G14" s="24" t="n">
        <f aca="false">E14+F14</f>
        <v>14600</v>
      </c>
      <c r="H14" s="57" t="n">
        <v>5205</v>
      </c>
      <c r="I14" s="57" t="n">
        <v>60</v>
      </c>
      <c r="J14" s="57" t="n">
        <v>6</v>
      </c>
      <c r="K14" s="57" t="n">
        <v>2</v>
      </c>
      <c r="L14" s="57" t="n">
        <f aca="false">I14+J14+K14</f>
        <v>68</v>
      </c>
      <c r="M14" s="57" t="n">
        <v>129</v>
      </c>
      <c r="N14" s="57" t="n">
        <v>13</v>
      </c>
      <c r="O14" s="57" t="n">
        <v>0</v>
      </c>
      <c r="P14" s="57" t="n">
        <f aca="false">M14+N14+O14</f>
        <v>142</v>
      </c>
      <c r="Q14" s="57" t="n">
        <v>7088</v>
      </c>
      <c r="R14" s="57" t="n">
        <v>7586</v>
      </c>
      <c r="S14" s="57" t="n">
        <f aca="false">Q14+R14</f>
        <v>14674</v>
      </c>
      <c r="T14" s="57" t="n">
        <v>5219</v>
      </c>
      <c r="U14" s="58" t="n">
        <f aca="false">E14-Q14</f>
        <v>-43</v>
      </c>
      <c r="V14" s="58" t="n">
        <f aca="false">F14-R14</f>
        <v>-31</v>
      </c>
      <c r="W14" s="58" t="n">
        <f aca="false">G14-S14</f>
        <v>-74</v>
      </c>
      <c r="X14" s="58" t="n">
        <f aca="false">H14-T14</f>
        <v>-14</v>
      </c>
      <c r="Y14" s="59" t="str">
        <f aca="false">IF(S14+(L14-P14)=G14,"","不一致")</f>
        <v/>
      </c>
    </row>
    <row r="15" customFormat="false" ht="12.75" hidden="false" customHeight="true" outlineLevel="0" collapsed="false">
      <c r="B15" s="21"/>
      <c r="C15" s="60" t="s">
        <v>50</v>
      </c>
      <c r="D15" s="23" t="s">
        <v>51</v>
      </c>
      <c r="E15" s="24" t="n">
        <v>1912</v>
      </c>
      <c r="F15" s="24" t="n">
        <v>2151</v>
      </c>
      <c r="G15" s="24" t="n">
        <f aca="false">E15+F15</f>
        <v>4063</v>
      </c>
      <c r="H15" s="57" t="n">
        <v>1405</v>
      </c>
      <c r="I15" s="57" t="n">
        <v>20</v>
      </c>
      <c r="J15" s="57" t="n">
        <v>1</v>
      </c>
      <c r="K15" s="57" t="n">
        <v>0</v>
      </c>
      <c r="L15" s="57" t="n">
        <f aca="false">I15+J15+K15</f>
        <v>21</v>
      </c>
      <c r="M15" s="57" t="n">
        <v>46</v>
      </c>
      <c r="N15" s="57" t="n">
        <v>4</v>
      </c>
      <c r="O15" s="57" t="n">
        <v>1</v>
      </c>
      <c r="P15" s="57" t="n">
        <f aca="false">M15+N15+O15</f>
        <v>51</v>
      </c>
      <c r="Q15" s="57" t="n">
        <v>1925</v>
      </c>
      <c r="R15" s="57" t="n">
        <v>2168</v>
      </c>
      <c r="S15" s="57" t="n">
        <f aca="false">Q15+R15</f>
        <v>4093</v>
      </c>
      <c r="T15" s="57" t="n">
        <v>1417</v>
      </c>
      <c r="U15" s="58" t="n">
        <f aca="false">E15-Q15</f>
        <v>-13</v>
      </c>
      <c r="V15" s="58" t="n">
        <f aca="false">F15-R15</f>
        <v>-17</v>
      </c>
      <c r="W15" s="58" t="n">
        <f aca="false">G15-S15</f>
        <v>-30</v>
      </c>
      <c r="X15" s="58" t="n">
        <f aca="false">H15-T15</f>
        <v>-12</v>
      </c>
      <c r="Y15" s="59" t="str">
        <f aca="false">IF(S15+(L15-P15)=G15,"","不一致")</f>
        <v/>
      </c>
    </row>
    <row r="16" customFormat="false" ht="12.75" hidden="false" customHeight="true" outlineLevel="0" collapsed="false">
      <c r="B16" s="21"/>
      <c r="C16" s="60" t="s">
        <v>54</v>
      </c>
      <c r="D16" s="23" t="s">
        <v>55</v>
      </c>
      <c r="E16" s="24" t="n">
        <v>1980</v>
      </c>
      <c r="F16" s="24" t="n">
        <v>2207</v>
      </c>
      <c r="G16" s="24" t="n">
        <f aca="false">E16+F16</f>
        <v>4187</v>
      </c>
      <c r="H16" s="57" t="n">
        <v>1660</v>
      </c>
      <c r="I16" s="57" t="n">
        <v>14</v>
      </c>
      <c r="J16" s="57" t="n">
        <v>1</v>
      </c>
      <c r="K16" s="57" t="n">
        <v>0</v>
      </c>
      <c r="L16" s="57" t="n">
        <f aca="false">I16+J16+K16</f>
        <v>15</v>
      </c>
      <c r="M16" s="57" t="n">
        <v>64</v>
      </c>
      <c r="N16" s="57" t="n">
        <v>4</v>
      </c>
      <c r="O16" s="57" t="n">
        <v>0</v>
      </c>
      <c r="P16" s="57" t="n">
        <f aca="false">M16+N16+O16</f>
        <v>68</v>
      </c>
      <c r="Q16" s="57" t="n">
        <v>2006</v>
      </c>
      <c r="R16" s="57" t="n">
        <v>2234</v>
      </c>
      <c r="S16" s="57" t="n">
        <f aca="false">Q16+R16</f>
        <v>4240</v>
      </c>
      <c r="T16" s="57" t="n">
        <v>1677</v>
      </c>
      <c r="U16" s="58" t="n">
        <f aca="false">E16-Q16</f>
        <v>-26</v>
      </c>
      <c r="V16" s="58" t="n">
        <f aca="false">F16-R16</f>
        <v>-27</v>
      </c>
      <c r="W16" s="58" t="n">
        <f aca="false">G16-S16</f>
        <v>-53</v>
      </c>
      <c r="X16" s="58" t="n">
        <f aca="false">H16-T16</f>
        <v>-17</v>
      </c>
      <c r="Y16" s="59" t="str">
        <f aca="false">IF(S16+(L16-P16)=G16,"","不一致")</f>
        <v/>
      </c>
    </row>
    <row r="17" customFormat="false" ht="12.75" hidden="false" customHeight="true" outlineLevel="0" collapsed="false">
      <c r="B17" s="21"/>
      <c r="C17" s="60" t="s">
        <v>58</v>
      </c>
      <c r="D17" s="23" t="s">
        <v>59</v>
      </c>
      <c r="E17" s="24" t="n">
        <v>1670</v>
      </c>
      <c r="F17" s="24" t="n">
        <v>1862</v>
      </c>
      <c r="G17" s="24" t="n">
        <f aca="false">E17+F17</f>
        <v>3532</v>
      </c>
      <c r="H17" s="57" t="n">
        <v>1091</v>
      </c>
      <c r="I17" s="57" t="n">
        <v>16</v>
      </c>
      <c r="J17" s="57" t="n">
        <v>3</v>
      </c>
      <c r="K17" s="57" t="n">
        <v>0</v>
      </c>
      <c r="L17" s="57" t="n">
        <f aca="false">I17+J17+K17</f>
        <v>19</v>
      </c>
      <c r="M17" s="57" t="n">
        <v>26</v>
      </c>
      <c r="N17" s="57" t="n">
        <v>4</v>
      </c>
      <c r="O17" s="57" t="n">
        <v>0</v>
      </c>
      <c r="P17" s="57" t="n">
        <f aca="false">M17+N17+O17</f>
        <v>30</v>
      </c>
      <c r="Q17" s="57" t="n">
        <v>1677</v>
      </c>
      <c r="R17" s="57" t="n">
        <v>1866</v>
      </c>
      <c r="S17" s="57" t="n">
        <f aca="false">Q17+R17</f>
        <v>3543</v>
      </c>
      <c r="T17" s="57" t="n">
        <v>1092</v>
      </c>
      <c r="U17" s="58" t="n">
        <f aca="false">E17-Q17</f>
        <v>-7</v>
      </c>
      <c r="V17" s="58" t="n">
        <f aca="false">F17-R17</f>
        <v>-4</v>
      </c>
      <c r="W17" s="58" t="n">
        <f aca="false">G17-S17</f>
        <v>-11</v>
      </c>
      <c r="X17" s="58" t="n">
        <f aca="false">H17-T17</f>
        <v>-1</v>
      </c>
      <c r="Y17" s="59" t="str">
        <f aca="false">IF(S17+(L17-P17)=G17,"","不一致")</f>
        <v/>
      </c>
    </row>
    <row r="18" customFormat="false" ht="12.75" hidden="false" customHeight="true" outlineLevel="0" collapsed="false">
      <c r="B18" s="21"/>
      <c r="C18" s="60" t="s">
        <v>62</v>
      </c>
      <c r="D18" s="23" t="s">
        <v>63</v>
      </c>
      <c r="E18" s="24" t="n">
        <v>1117</v>
      </c>
      <c r="F18" s="24" t="n">
        <v>1150</v>
      </c>
      <c r="G18" s="24" t="n">
        <f aca="false">E18+F18</f>
        <v>2267</v>
      </c>
      <c r="H18" s="57" t="n">
        <v>825</v>
      </c>
      <c r="I18" s="57" t="n">
        <v>4</v>
      </c>
      <c r="J18" s="57" t="n">
        <v>1</v>
      </c>
      <c r="K18" s="57" t="n">
        <v>0</v>
      </c>
      <c r="L18" s="57" t="n">
        <f aca="false">I18+J18+K18</f>
        <v>5</v>
      </c>
      <c r="M18" s="57" t="n">
        <v>17</v>
      </c>
      <c r="N18" s="57" t="n">
        <v>2</v>
      </c>
      <c r="O18" s="57" t="n">
        <v>0</v>
      </c>
      <c r="P18" s="57" t="n">
        <f aca="false">M18+N18+O18</f>
        <v>19</v>
      </c>
      <c r="Q18" s="57" t="n">
        <v>1126</v>
      </c>
      <c r="R18" s="57" t="n">
        <v>1155</v>
      </c>
      <c r="S18" s="57" t="n">
        <f aca="false">Q18+R18</f>
        <v>2281</v>
      </c>
      <c r="T18" s="57" t="n">
        <v>828</v>
      </c>
      <c r="U18" s="58" t="n">
        <f aca="false">E18-Q18</f>
        <v>-9</v>
      </c>
      <c r="V18" s="58" t="n">
        <f aca="false">F18-R18</f>
        <v>-5</v>
      </c>
      <c r="W18" s="58" t="n">
        <f aca="false">G18-S18</f>
        <v>-14</v>
      </c>
      <c r="X18" s="58" t="n">
        <f aca="false">H18-T18</f>
        <v>-3</v>
      </c>
      <c r="Y18" s="59" t="str">
        <f aca="false">IF(S18+(L18-P18)=G18,"","不一致")</f>
        <v/>
      </c>
    </row>
    <row r="19" customFormat="false" ht="12.75" hidden="false" customHeight="true" outlineLevel="0" collapsed="false">
      <c r="B19" s="21"/>
      <c r="C19" s="60" t="s">
        <v>66</v>
      </c>
      <c r="D19" s="23" t="s">
        <v>67</v>
      </c>
      <c r="E19" s="24" t="n">
        <v>1283</v>
      </c>
      <c r="F19" s="24" t="n">
        <v>1351</v>
      </c>
      <c r="G19" s="24" t="n">
        <f aca="false">E19+F19</f>
        <v>2634</v>
      </c>
      <c r="H19" s="57" t="n">
        <v>1068</v>
      </c>
      <c r="I19" s="57" t="n">
        <v>11</v>
      </c>
      <c r="J19" s="57" t="n">
        <v>1</v>
      </c>
      <c r="K19" s="57" t="n">
        <v>0</v>
      </c>
      <c r="L19" s="57" t="n">
        <f aca="false">I19+J19+K19</f>
        <v>12</v>
      </c>
      <c r="M19" s="57" t="n">
        <v>35</v>
      </c>
      <c r="N19" s="57" t="n">
        <v>7</v>
      </c>
      <c r="O19" s="57" t="n">
        <v>0</v>
      </c>
      <c r="P19" s="57" t="n">
        <f aca="false">M19+N19+O19</f>
        <v>42</v>
      </c>
      <c r="Q19" s="57" t="n">
        <v>1294</v>
      </c>
      <c r="R19" s="57" t="n">
        <v>1370</v>
      </c>
      <c r="S19" s="57" t="n">
        <f aca="false">Q19+R19</f>
        <v>2664</v>
      </c>
      <c r="T19" s="57" t="n">
        <v>1079</v>
      </c>
      <c r="U19" s="58" t="n">
        <f aca="false">E19-Q19</f>
        <v>-11</v>
      </c>
      <c r="V19" s="58" t="n">
        <f aca="false">F19-R19</f>
        <v>-19</v>
      </c>
      <c r="W19" s="58" t="n">
        <f aca="false">G19-S19</f>
        <v>-30</v>
      </c>
      <c r="X19" s="58" t="n">
        <f aca="false">H19-T19</f>
        <v>-11</v>
      </c>
      <c r="Y19" s="59" t="str">
        <f aca="false">IF(S19+(L19-P19)=G19,"","不一致")</f>
        <v/>
      </c>
    </row>
    <row r="20" customFormat="false" ht="12.75" hidden="false" customHeight="true" outlineLevel="0" collapsed="false">
      <c r="B20" s="21"/>
      <c r="C20" s="61"/>
      <c r="D20" s="62" t="s">
        <v>36</v>
      </c>
      <c r="E20" s="28" t="n">
        <f aca="false">E14+E15+E16+E17+E18+E19</f>
        <v>15007</v>
      </c>
      <c r="F20" s="28" t="n">
        <f aca="false">F14+F15+F16+F17+F18+F19</f>
        <v>16276</v>
      </c>
      <c r="G20" s="28" t="n">
        <f aca="false">E20+F20</f>
        <v>31283</v>
      </c>
      <c r="H20" s="63" t="n">
        <f aca="false">H14+H15+H16+H17+H18+H19</f>
        <v>11254</v>
      </c>
      <c r="I20" s="63" t="n">
        <f aca="false">I14+I15+I16+I17+I18+I19</f>
        <v>125</v>
      </c>
      <c r="J20" s="63" t="n">
        <f aca="false">J14+J15+J16+J17+J18+J19</f>
        <v>13</v>
      </c>
      <c r="K20" s="63" t="n">
        <f aca="false">K14+K15+K16+K17+K18+K19</f>
        <v>2</v>
      </c>
      <c r="L20" s="63" t="n">
        <f aca="false">I20+J20+K20</f>
        <v>140</v>
      </c>
      <c r="M20" s="63" t="n">
        <f aca="false">M14+M15+M16+M17+M18+M19</f>
        <v>317</v>
      </c>
      <c r="N20" s="63" t="n">
        <f aca="false">N14+N15+N16+N17+N18+N19</f>
        <v>34</v>
      </c>
      <c r="O20" s="63" t="n">
        <f aca="false">O14+O15+O16+O17+O18+O19</f>
        <v>1</v>
      </c>
      <c r="P20" s="63" t="n">
        <f aca="false">M20+N20+O20</f>
        <v>352</v>
      </c>
      <c r="Q20" s="63" t="n">
        <f aca="false">Q14+Q15+Q16+Q17+Q18+Q19</f>
        <v>15116</v>
      </c>
      <c r="R20" s="63" t="n">
        <f aca="false">R14+R15+R16+R17+R18+R19</f>
        <v>16379</v>
      </c>
      <c r="S20" s="63" t="n">
        <f aca="false">Q20+R20</f>
        <v>31495</v>
      </c>
      <c r="T20" s="63" t="n">
        <f aca="false">T14+T15+T16+T17+T18+T19</f>
        <v>11312</v>
      </c>
      <c r="U20" s="64" t="n">
        <f aca="false">E20-Q20</f>
        <v>-109</v>
      </c>
      <c r="V20" s="64" t="n">
        <f aca="false">F20-R20</f>
        <v>-103</v>
      </c>
      <c r="W20" s="64" t="n">
        <f aca="false">G20-S20</f>
        <v>-212</v>
      </c>
      <c r="X20" s="64" t="n">
        <f aca="false">H20-T20</f>
        <v>-58</v>
      </c>
      <c r="Y20" s="65" t="str">
        <f aca="false">IF(S20+(L20-P20)=G20,"","不一致")</f>
        <v/>
      </c>
    </row>
    <row r="21" customFormat="false" ht="12.75" hidden="false" customHeight="true" outlineLevel="0" collapsed="false">
      <c r="B21" s="21" t="s">
        <v>72</v>
      </c>
      <c r="C21" s="60" t="s">
        <v>73</v>
      </c>
      <c r="D21" s="23" t="s">
        <v>74</v>
      </c>
      <c r="E21" s="24" t="n">
        <v>6568</v>
      </c>
      <c r="F21" s="24" t="n">
        <v>7275</v>
      </c>
      <c r="G21" s="24" t="n">
        <f aca="false">E21+F21</f>
        <v>13843</v>
      </c>
      <c r="H21" s="57" t="n">
        <v>4853</v>
      </c>
      <c r="I21" s="57" t="n">
        <v>51</v>
      </c>
      <c r="J21" s="57" t="n">
        <v>6</v>
      </c>
      <c r="K21" s="57" t="n">
        <v>0</v>
      </c>
      <c r="L21" s="57" t="n">
        <f aca="false">I21+J21+K21</f>
        <v>57</v>
      </c>
      <c r="M21" s="57" t="n">
        <v>141</v>
      </c>
      <c r="N21" s="57" t="n">
        <v>15</v>
      </c>
      <c r="O21" s="57" t="n">
        <v>6</v>
      </c>
      <c r="P21" s="57" t="n">
        <f aca="false">M21+N21+O21</f>
        <v>162</v>
      </c>
      <c r="Q21" s="57" t="n">
        <v>6643</v>
      </c>
      <c r="R21" s="57" t="n">
        <v>7305</v>
      </c>
      <c r="S21" s="57" t="n">
        <f aca="false">Q21+R21</f>
        <v>13948</v>
      </c>
      <c r="T21" s="57" t="n">
        <v>4887</v>
      </c>
      <c r="U21" s="58" t="n">
        <f aca="false">E21-Q21</f>
        <v>-75</v>
      </c>
      <c r="V21" s="58" t="n">
        <f aca="false">F21-R21</f>
        <v>-30</v>
      </c>
      <c r="W21" s="58" t="n">
        <f aca="false">G21-S21</f>
        <v>-105</v>
      </c>
      <c r="X21" s="58" t="n">
        <f aca="false">H21-T21</f>
        <v>-34</v>
      </c>
      <c r="Y21" s="59" t="str">
        <f aca="false">IF(S21+(L21-P21)=G21,"","不一致")</f>
        <v/>
      </c>
    </row>
    <row r="22" customFormat="false" ht="12.75" hidden="false" customHeight="true" outlineLevel="0" collapsed="false">
      <c r="B22" s="21"/>
      <c r="C22" s="60" t="s">
        <v>77</v>
      </c>
      <c r="D22" s="23" t="s">
        <v>78</v>
      </c>
      <c r="E22" s="24" t="n">
        <v>9130</v>
      </c>
      <c r="F22" s="24" t="n">
        <v>9972</v>
      </c>
      <c r="G22" s="24" t="n">
        <f aca="false">E22+F22</f>
        <v>19102</v>
      </c>
      <c r="H22" s="57" t="n">
        <v>6240</v>
      </c>
      <c r="I22" s="57" t="n">
        <v>68</v>
      </c>
      <c r="J22" s="57" t="n">
        <v>7</v>
      </c>
      <c r="K22" s="57" t="n">
        <v>0</v>
      </c>
      <c r="L22" s="57" t="n">
        <f aca="false">I22+J22+K22</f>
        <v>75</v>
      </c>
      <c r="M22" s="57" t="n">
        <v>132</v>
      </c>
      <c r="N22" s="57" t="n">
        <v>19</v>
      </c>
      <c r="O22" s="57" t="n">
        <v>0</v>
      </c>
      <c r="P22" s="57" t="n">
        <f aca="false">M22+N22+O22</f>
        <v>151</v>
      </c>
      <c r="Q22" s="57" t="n">
        <v>9172</v>
      </c>
      <c r="R22" s="57" t="n">
        <v>10006</v>
      </c>
      <c r="S22" s="57" t="n">
        <f aca="false">Q22+R22</f>
        <v>19178</v>
      </c>
      <c r="T22" s="57" t="n">
        <v>6248</v>
      </c>
      <c r="U22" s="58" t="n">
        <f aca="false">E22-Q22</f>
        <v>-42</v>
      </c>
      <c r="V22" s="58" t="n">
        <f aca="false">F22-R22</f>
        <v>-34</v>
      </c>
      <c r="W22" s="58" t="n">
        <f aca="false">G22-S22</f>
        <v>-76</v>
      </c>
      <c r="X22" s="58" t="n">
        <f aca="false">H22-T22</f>
        <v>-8</v>
      </c>
      <c r="Y22" s="59" t="str">
        <f aca="false">IF(S22+(L22-P22)=G22,"","不一致")</f>
        <v/>
      </c>
    </row>
    <row r="23" customFormat="false" ht="12.75" hidden="false" customHeight="true" outlineLevel="0" collapsed="false">
      <c r="B23" s="21"/>
      <c r="C23" s="60" t="s">
        <v>81</v>
      </c>
      <c r="D23" s="23" t="s">
        <v>82</v>
      </c>
      <c r="E23" s="24" t="n">
        <v>4241</v>
      </c>
      <c r="F23" s="24" t="n">
        <v>4574</v>
      </c>
      <c r="G23" s="24" t="n">
        <f aca="false">E23+F23</f>
        <v>8815</v>
      </c>
      <c r="H23" s="57" t="n">
        <v>3007</v>
      </c>
      <c r="I23" s="57" t="n">
        <v>30</v>
      </c>
      <c r="J23" s="57" t="n">
        <v>3</v>
      </c>
      <c r="K23" s="57" t="n">
        <v>0</v>
      </c>
      <c r="L23" s="57" t="n">
        <f aca="false">I23+J23+K23</f>
        <v>33</v>
      </c>
      <c r="M23" s="57" t="n">
        <v>79</v>
      </c>
      <c r="N23" s="57" t="n">
        <v>10</v>
      </c>
      <c r="O23" s="57" t="n">
        <v>0</v>
      </c>
      <c r="P23" s="57" t="n">
        <f aca="false">M23+N23+O23</f>
        <v>89</v>
      </c>
      <c r="Q23" s="57" t="n">
        <v>4269</v>
      </c>
      <c r="R23" s="57" t="n">
        <v>4602</v>
      </c>
      <c r="S23" s="57" t="n">
        <f aca="false">Q23+R23</f>
        <v>8871</v>
      </c>
      <c r="T23" s="57" t="n">
        <v>3018</v>
      </c>
      <c r="U23" s="58" t="n">
        <f aca="false">E23-Q23</f>
        <v>-28</v>
      </c>
      <c r="V23" s="58" t="n">
        <f aca="false">F23-R23</f>
        <v>-28</v>
      </c>
      <c r="W23" s="58" t="n">
        <f aca="false">G23-S23</f>
        <v>-56</v>
      </c>
      <c r="X23" s="58" t="n">
        <f aca="false">H23-T23</f>
        <v>-11</v>
      </c>
      <c r="Y23" s="59" t="str">
        <f aca="false">IF(S23+(L23-P23)=G23,"","不一致")</f>
        <v/>
      </c>
    </row>
    <row r="24" customFormat="false" ht="12.75" hidden="false" customHeight="true" outlineLevel="0" collapsed="false">
      <c r="B24" s="21"/>
      <c r="C24" s="60" t="s">
        <v>83</v>
      </c>
      <c r="D24" s="23" t="s">
        <v>84</v>
      </c>
      <c r="E24" s="24" t="n">
        <v>2508</v>
      </c>
      <c r="F24" s="24" t="n">
        <v>2695</v>
      </c>
      <c r="G24" s="24" t="n">
        <f aca="false">E24+F24</f>
        <v>5203</v>
      </c>
      <c r="H24" s="57" t="n">
        <v>1741</v>
      </c>
      <c r="I24" s="57" t="n">
        <v>16</v>
      </c>
      <c r="J24" s="57" t="n">
        <v>4</v>
      </c>
      <c r="K24" s="57" t="n">
        <v>0</v>
      </c>
      <c r="L24" s="57" t="n">
        <f aca="false">I24+J24+K24</f>
        <v>20</v>
      </c>
      <c r="M24" s="57" t="n">
        <v>36</v>
      </c>
      <c r="N24" s="57" t="n">
        <v>2</v>
      </c>
      <c r="O24" s="57" t="n">
        <v>0</v>
      </c>
      <c r="P24" s="57" t="n">
        <f aca="false">M24+N24+O24</f>
        <v>38</v>
      </c>
      <c r="Q24" s="57" t="n">
        <v>2518</v>
      </c>
      <c r="R24" s="57" t="n">
        <v>2703</v>
      </c>
      <c r="S24" s="57" t="n">
        <f aca="false">Q24+R24</f>
        <v>5221</v>
      </c>
      <c r="T24" s="57" t="n">
        <v>1741</v>
      </c>
      <c r="U24" s="58" t="n">
        <f aca="false">E24-Q24</f>
        <v>-10</v>
      </c>
      <c r="V24" s="58" t="n">
        <f aca="false">F24-R24</f>
        <v>-8</v>
      </c>
      <c r="W24" s="58" t="n">
        <f aca="false">G24-S24</f>
        <v>-18</v>
      </c>
      <c r="X24" s="58" t="n">
        <f aca="false">H24-T24</f>
        <v>0</v>
      </c>
      <c r="Y24" s="59" t="str">
        <f aca="false">IF(S24+(L24-P24)=G24,"","不一致")</f>
        <v/>
      </c>
    </row>
    <row r="25" customFormat="false" ht="12.75" hidden="false" customHeight="true" outlineLevel="0" collapsed="false">
      <c r="B25" s="21"/>
      <c r="C25" s="60" t="s">
        <v>88</v>
      </c>
      <c r="D25" s="23" t="s">
        <v>89</v>
      </c>
      <c r="E25" s="24" t="n">
        <v>1294</v>
      </c>
      <c r="F25" s="24" t="n">
        <v>1478</v>
      </c>
      <c r="G25" s="24" t="n">
        <f aca="false">E25+F25</f>
        <v>2772</v>
      </c>
      <c r="H25" s="57" t="n">
        <v>1112</v>
      </c>
      <c r="I25" s="57" t="n">
        <v>18</v>
      </c>
      <c r="J25" s="57" t="n">
        <v>0</v>
      </c>
      <c r="K25" s="57" t="n">
        <v>0</v>
      </c>
      <c r="L25" s="57" t="n">
        <f aca="false">I25+J25+K25</f>
        <v>18</v>
      </c>
      <c r="M25" s="57" t="n">
        <v>37</v>
      </c>
      <c r="N25" s="57" t="n">
        <v>4</v>
      </c>
      <c r="O25" s="57" t="n">
        <v>0</v>
      </c>
      <c r="P25" s="57" t="n">
        <f aca="false">M25+N25+O25</f>
        <v>41</v>
      </c>
      <c r="Q25" s="57" t="n">
        <v>1302</v>
      </c>
      <c r="R25" s="57" t="n">
        <v>1493</v>
      </c>
      <c r="S25" s="57" t="n">
        <f aca="false">Q25+R25</f>
        <v>2795</v>
      </c>
      <c r="T25" s="57" t="n">
        <v>1129</v>
      </c>
      <c r="U25" s="58" t="n">
        <f aca="false">E25-Q25</f>
        <v>-8</v>
      </c>
      <c r="V25" s="58" t="n">
        <f aca="false">F25-R25</f>
        <v>-15</v>
      </c>
      <c r="W25" s="58" t="n">
        <f aca="false">G25-S25</f>
        <v>-23</v>
      </c>
      <c r="X25" s="58" t="n">
        <f aca="false">H25-T25</f>
        <v>-17</v>
      </c>
      <c r="Y25" s="59" t="str">
        <f aca="false">IF(S25+(L25-P25)=G25,"","不一致")</f>
        <v/>
      </c>
    </row>
    <row r="26" customFormat="false" ht="12.75" hidden="false" customHeight="true" outlineLevel="0" collapsed="false">
      <c r="B26" s="21"/>
      <c r="C26" s="60" t="s">
        <v>92</v>
      </c>
      <c r="D26" s="23" t="s">
        <v>93</v>
      </c>
      <c r="E26" s="24" t="n">
        <v>2521</v>
      </c>
      <c r="F26" s="24" t="n">
        <v>2751</v>
      </c>
      <c r="G26" s="24" t="n">
        <f aca="false">E26+F26</f>
        <v>5272</v>
      </c>
      <c r="H26" s="57" t="n">
        <v>1684</v>
      </c>
      <c r="I26" s="57" t="n">
        <v>26</v>
      </c>
      <c r="J26" s="57" t="n">
        <v>2</v>
      </c>
      <c r="K26" s="57" t="n">
        <v>0</v>
      </c>
      <c r="L26" s="57" t="n">
        <f aca="false">I26+J26+K26</f>
        <v>28</v>
      </c>
      <c r="M26" s="57" t="n">
        <v>62</v>
      </c>
      <c r="N26" s="57" t="n">
        <v>6</v>
      </c>
      <c r="O26" s="57" t="n">
        <v>0</v>
      </c>
      <c r="P26" s="57" t="n">
        <f aca="false">M26+N26+O26</f>
        <v>68</v>
      </c>
      <c r="Q26" s="57" t="n">
        <v>2540</v>
      </c>
      <c r="R26" s="57" t="n">
        <v>2772</v>
      </c>
      <c r="S26" s="57" t="n">
        <f aca="false">Q26+R26</f>
        <v>5312</v>
      </c>
      <c r="T26" s="57" t="n">
        <v>1693</v>
      </c>
      <c r="U26" s="58" t="n">
        <f aca="false">E26-Q26</f>
        <v>-19</v>
      </c>
      <c r="V26" s="58" t="n">
        <f aca="false">F26-R26</f>
        <v>-21</v>
      </c>
      <c r="W26" s="58" t="n">
        <f aca="false">G26-S26</f>
        <v>-40</v>
      </c>
      <c r="X26" s="58" t="n">
        <f aca="false">H26-T26</f>
        <v>-9</v>
      </c>
      <c r="Y26" s="59" t="str">
        <f aca="false">IF(S26+(L26-P26)=G26,"","不一致")</f>
        <v/>
      </c>
    </row>
    <row r="27" customFormat="false" ht="12.75" hidden="false" customHeight="true" outlineLevel="0" collapsed="false">
      <c r="B27" s="21"/>
      <c r="C27" s="60" t="s">
        <v>96</v>
      </c>
      <c r="D27" s="23" t="s">
        <v>97</v>
      </c>
      <c r="E27" s="24" t="n">
        <v>2433</v>
      </c>
      <c r="F27" s="24" t="n">
        <v>2658</v>
      </c>
      <c r="G27" s="24" t="n">
        <f aca="false">E27+F27</f>
        <v>5091</v>
      </c>
      <c r="H27" s="57" t="n">
        <v>1438</v>
      </c>
      <c r="I27" s="57" t="n">
        <v>15</v>
      </c>
      <c r="J27" s="57" t="n">
        <v>4</v>
      </c>
      <c r="K27" s="57" t="n">
        <v>0</v>
      </c>
      <c r="L27" s="57" t="n">
        <f aca="false">I27+J27+K27</f>
        <v>19</v>
      </c>
      <c r="M27" s="57" t="n">
        <v>41</v>
      </c>
      <c r="N27" s="57" t="n">
        <v>4</v>
      </c>
      <c r="O27" s="57" t="n">
        <v>0</v>
      </c>
      <c r="P27" s="57" t="n">
        <f aca="false">M27+N27+O27</f>
        <v>45</v>
      </c>
      <c r="Q27" s="57" t="n">
        <v>2447</v>
      </c>
      <c r="R27" s="57" t="n">
        <v>2670</v>
      </c>
      <c r="S27" s="57" t="n">
        <f aca="false">Q27+R27</f>
        <v>5117</v>
      </c>
      <c r="T27" s="57" t="n">
        <v>1441</v>
      </c>
      <c r="U27" s="58" t="n">
        <f aca="false">E27-Q27</f>
        <v>-14</v>
      </c>
      <c r="V27" s="58" t="n">
        <f aca="false">F27-R27</f>
        <v>-12</v>
      </c>
      <c r="W27" s="58" t="n">
        <f aca="false">G27-S27</f>
        <v>-26</v>
      </c>
      <c r="X27" s="58" t="n">
        <f aca="false">H27-T27</f>
        <v>-3</v>
      </c>
      <c r="Y27" s="59" t="str">
        <f aca="false">IF(S27+(L27-P27)=G27,"","不一致")</f>
        <v/>
      </c>
    </row>
    <row r="28" customFormat="false" ht="12.75" hidden="false" customHeight="true" outlineLevel="0" collapsed="false">
      <c r="B28" s="21"/>
      <c r="C28" s="60" t="s">
        <v>100</v>
      </c>
      <c r="D28" s="23" t="s">
        <v>101</v>
      </c>
      <c r="E28" s="24" t="n">
        <v>2947</v>
      </c>
      <c r="F28" s="24" t="n">
        <v>2962</v>
      </c>
      <c r="G28" s="24" t="n">
        <f aca="false">E28+F28</f>
        <v>5909</v>
      </c>
      <c r="H28" s="57" t="n">
        <v>1900</v>
      </c>
      <c r="I28" s="57" t="n">
        <v>33</v>
      </c>
      <c r="J28" s="57" t="n">
        <v>4</v>
      </c>
      <c r="K28" s="57" t="n">
        <v>0</v>
      </c>
      <c r="L28" s="57" t="n">
        <f aca="false">I28+J28+K28</f>
        <v>37</v>
      </c>
      <c r="M28" s="57" t="n">
        <v>80</v>
      </c>
      <c r="N28" s="57" t="n">
        <v>2</v>
      </c>
      <c r="O28" s="57" t="n">
        <v>0</v>
      </c>
      <c r="P28" s="57" t="n">
        <f aca="false">M28+N28+O28</f>
        <v>82</v>
      </c>
      <c r="Q28" s="57" t="n">
        <v>2973</v>
      </c>
      <c r="R28" s="57" t="n">
        <v>2981</v>
      </c>
      <c r="S28" s="57" t="n">
        <f aca="false">Q28+R28</f>
        <v>5954</v>
      </c>
      <c r="T28" s="57" t="n">
        <v>1919</v>
      </c>
      <c r="U28" s="58" t="n">
        <f aca="false">E28-Q28</f>
        <v>-26</v>
      </c>
      <c r="V28" s="58" t="n">
        <f aca="false">F28-R28</f>
        <v>-19</v>
      </c>
      <c r="W28" s="58" t="n">
        <f aca="false">G28-S28</f>
        <v>-45</v>
      </c>
      <c r="X28" s="58" t="n">
        <f aca="false">H28-T28</f>
        <v>-19</v>
      </c>
      <c r="Y28" s="59" t="str">
        <f aca="false">IF(S28+(L28-P28)=G28,"","不一致")</f>
        <v/>
      </c>
    </row>
    <row r="29" customFormat="false" ht="12.75" hidden="false" customHeight="true" outlineLevel="0" collapsed="false">
      <c r="B29" s="21"/>
      <c r="C29" s="61"/>
      <c r="D29" s="62" t="s">
        <v>36</v>
      </c>
      <c r="E29" s="28" t="n">
        <f aca="false">E21+E22+E23+E24+E25+E26+E27+E28</f>
        <v>31642</v>
      </c>
      <c r="F29" s="28" t="n">
        <f aca="false">F21+F22+F23+F24+F25+F26+F27+F28</f>
        <v>34365</v>
      </c>
      <c r="G29" s="28" t="n">
        <f aca="false">E29+F29</f>
        <v>66007</v>
      </c>
      <c r="H29" s="63" t="n">
        <f aca="false">H21+H22+H23+H24+H25+H26+H27+H28</f>
        <v>21975</v>
      </c>
      <c r="I29" s="63" t="n">
        <f aca="false">I21+I22+I23+I24+I25+I26+I27+I28</f>
        <v>257</v>
      </c>
      <c r="J29" s="63" t="n">
        <f aca="false">J21+J22+J23+J24+J25+J26+J27+J28</f>
        <v>30</v>
      </c>
      <c r="K29" s="63" t="n">
        <f aca="false">K21+K22+K23+K24+K25+K26+K27+K28</f>
        <v>0</v>
      </c>
      <c r="L29" s="63" t="n">
        <f aca="false">I29+J29+K29</f>
        <v>287</v>
      </c>
      <c r="M29" s="63" t="n">
        <f aca="false">M21+M22+M23+M24+M25+M26+M27+M28</f>
        <v>608</v>
      </c>
      <c r="N29" s="63" t="n">
        <f aca="false">N21+N22+N23+N24+N25+N26+N27+N28</f>
        <v>62</v>
      </c>
      <c r="O29" s="63" t="n">
        <f aca="false">O21+O22+O23+O24+O25+O26+O27+O28</f>
        <v>6</v>
      </c>
      <c r="P29" s="63" t="n">
        <f aca="false">M29+N29+O29</f>
        <v>676</v>
      </c>
      <c r="Q29" s="63" t="n">
        <f aca="false">Q21+Q22+Q23+Q24+Q25+Q26+Q27+Q28</f>
        <v>31864</v>
      </c>
      <c r="R29" s="63" t="n">
        <f aca="false">R21+R22+R23+R24+R25+R26+R27+R28</f>
        <v>34532</v>
      </c>
      <c r="S29" s="63" t="n">
        <f aca="false">Q29+R29</f>
        <v>66396</v>
      </c>
      <c r="T29" s="63" t="n">
        <f aca="false">T21+T22+T23+T24+T25+T26+T27+T28</f>
        <v>22076</v>
      </c>
      <c r="U29" s="64" t="n">
        <f aca="false">E29-Q29</f>
        <v>-222</v>
      </c>
      <c r="V29" s="64" t="n">
        <f aca="false">F29-R29</f>
        <v>-167</v>
      </c>
      <c r="W29" s="64" t="n">
        <f aca="false">G29-S29</f>
        <v>-389</v>
      </c>
      <c r="X29" s="64" t="n">
        <f aca="false">H29-T29</f>
        <v>-101</v>
      </c>
      <c r="Y29" s="65" t="str">
        <f aca="false">IF(S29+(L29-P29)=G29,"","不一致")</f>
        <v/>
      </c>
    </row>
    <row r="30" customFormat="false" ht="12.75" hidden="false" customHeight="true" outlineLevel="0" collapsed="false">
      <c r="B30" s="21" t="s">
        <v>106</v>
      </c>
      <c r="C30" s="60" t="s">
        <v>107</v>
      </c>
      <c r="D30" s="23" t="s">
        <v>108</v>
      </c>
      <c r="E30" s="24" t="n">
        <v>5921</v>
      </c>
      <c r="F30" s="24" t="n">
        <v>6687</v>
      </c>
      <c r="G30" s="24" t="n">
        <f aca="false">E30+F30</f>
        <v>12608</v>
      </c>
      <c r="H30" s="57" t="n">
        <v>3948</v>
      </c>
      <c r="I30" s="57" t="n">
        <v>65</v>
      </c>
      <c r="J30" s="57" t="n">
        <v>4</v>
      </c>
      <c r="K30" s="57" t="n">
        <v>2</v>
      </c>
      <c r="L30" s="57" t="n">
        <f aca="false">I30+J30+K30</f>
        <v>71</v>
      </c>
      <c r="M30" s="57" t="n">
        <v>98</v>
      </c>
      <c r="N30" s="57" t="n">
        <v>10</v>
      </c>
      <c r="O30" s="57" t="n">
        <v>5</v>
      </c>
      <c r="P30" s="57" t="n">
        <f aca="false">M30+N30+O30</f>
        <v>113</v>
      </c>
      <c r="Q30" s="57" t="n">
        <v>5951</v>
      </c>
      <c r="R30" s="57" t="n">
        <v>6699</v>
      </c>
      <c r="S30" s="57" t="n">
        <f aca="false">Q30+R30</f>
        <v>12650</v>
      </c>
      <c r="T30" s="57" t="n">
        <v>3949</v>
      </c>
      <c r="U30" s="58" t="n">
        <f aca="false">E30-Q30</f>
        <v>-30</v>
      </c>
      <c r="V30" s="58" t="n">
        <f aca="false">F30-R30</f>
        <v>-12</v>
      </c>
      <c r="W30" s="58" t="n">
        <f aca="false">G30-S30</f>
        <v>-42</v>
      </c>
      <c r="X30" s="58" t="n">
        <f aca="false">H30-T30</f>
        <v>-1</v>
      </c>
      <c r="Y30" s="59" t="str">
        <f aca="false">IF(S30+(L30-P30)=G30,"","不一致")</f>
        <v/>
      </c>
    </row>
    <row r="31" customFormat="false" ht="12.75" hidden="false" customHeight="true" outlineLevel="0" collapsed="false">
      <c r="B31" s="21"/>
      <c r="C31" s="60" t="s">
        <v>111</v>
      </c>
      <c r="D31" s="23" t="s">
        <v>112</v>
      </c>
      <c r="E31" s="24" t="n">
        <v>1883</v>
      </c>
      <c r="F31" s="24" t="n">
        <v>2061</v>
      </c>
      <c r="G31" s="24" t="n">
        <f aca="false">E31+F31</f>
        <v>3944</v>
      </c>
      <c r="H31" s="57" t="n">
        <v>1099</v>
      </c>
      <c r="I31" s="57" t="n">
        <v>14</v>
      </c>
      <c r="J31" s="57" t="n">
        <v>4</v>
      </c>
      <c r="K31" s="57" t="n">
        <v>0</v>
      </c>
      <c r="L31" s="57" t="n">
        <f aca="false">I31+J31+K31</f>
        <v>18</v>
      </c>
      <c r="M31" s="57" t="n">
        <v>26</v>
      </c>
      <c r="N31" s="57" t="n">
        <v>4</v>
      </c>
      <c r="O31" s="57" t="n">
        <v>0</v>
      </c>
      <c r="P31" s="57" t="n">
        <f aca="false">M31+N31+O31</f>
        <v>30</v>
      </c>
      <c r="Q31" s="57" t="n">
        <v>1889</v>
      </c>
      <c r="R31" s="57" t="n">
        <v>2067</v>
      </c>
      <c r="S31" s="57" t="n">
        <f aca="false">Q31+R31</f>
        <v>3956</v>
      </c>
      <c r="T31" s="57" t="n">
        <v>1099</v>
      </c>
      <c r="U31" s="58" t="n">
        <f aca="false">E31-Q31</f>
        <v>-6</v>
      </c>
      <c r="V31" s="58" t="n">
        <f aca="false">F31-R31</f>
        <v>-6</v>
      </c>
      <c r="W31" s="58" t="n">
        <f aca="false">G31-S31</f>
        <v>-12</v>
      </c>
      <c r="X31" s="58" t="n">
        <f aca="false">H31-T31</f>
        <v>0</v>
      </c>
      <c r="Y31" s="59" t="str">
        <f aca="false">IF(S31+(L31-P31)=G31,"","不一致")</f>
        <v/>
      </c>
    </row>
    <row r="32" customFormat="false" ht="12.75" hidden="false" customHeight="true" outlineLevel="0" collapsed="false">
      <c r="B32" s="21"/>
      <c r="C32" s="60" t="s">
        <v>113</v>
      </c>
      <c r="D32" s="23" t="s">
        <v>114</v>
      </c>
      <c r="E32" s="24" t="n">
        <v>857</v>
      </c>
      <c r="F32" s="24" t="n">
        <v>908</v>
      </c>
      <c r="G32" s="24" t="n">
        <f aca="false">E32+F32</f>
        <v>1765</v>
      </c>
      <c r="H32" s="57" t="n">
        <v>550</v>
      </c>
      <c r="I32" s="57" t="n">
        <v>25</v>
      </c>
      <c r="J32" s="57" t="n">
        <v>1</v>
      </c>
      <c r="K32" s="57" t="n">
        <v>0</v>
      </c>
      <c r="L32" s="57" t="n">
        <f aca="false">I32+J32+K32</f>
        <v>26</v>
      </c>
      <c r="M32" s="57" t="n">
        <v>13</v>
      </c>
      <c r="N32" s="57" t="n">
        <v>2</v>
      </c>
      <c r="O32" s="57" t="n">
        <v>0</v>
      </c>
      <c r="P32" s="57" t="n">
        <f aca="false">M32+N32+O32</f>
        <v>15</v>
      </c>
      <c r="Q32" s="57" t="n">
        <v>852</v>
      </c>
      <c r="R32" s="57" t="n">
        <v>902</v>
      </c>
      <c r="S32" s="57" t="n">
        <f aca="false">Q32+R32</f>
        <v>1754</v>
      </c>
      <c r="T32" s="57" t="n">
        <v>548</v>
      </c>
      <c r="U32" s="58" t="n">
        <f aca="false">E32-Q32</f>
        <v>5</v>
      </c>
      <c r="V32" s="58" t="n">
        <f aca="false">F32-R32</f>
        <v>6</v>
      </c>
      <c r="W32" s="58" t="n">
        <f aca="false">G32-S32</f>
        <v>11</v>
      </c>
      <c r="X32" s="58" t="n">
        <f aca="false">H32-T32</f>
        <v>2</v>
      </c>
      <c r="Y32" s="59" t="str">
        <f aca="false">IF(S32+(L32-P32)=G32,"","不一致")</f>
        <v/>
      </c>
    </row>
    <row r="33" customFormat="false" ht="12.75" hidden="false" customHeight="true" outlineLevel="0" collapsed="false">
      <c r="B33" s="21"/>
      <c r="C33" s="61"/>
      <c r="D33" s="62" t="s">
        <v>36</v>
      </c>
      <c r="E33" s="28" t="n">
        <f aca="false">E30+E31+E32</f>
        <v>8661</v>
      </c>
      <c r="F33" s="28" t="n">
        <f aca="false">F30+F31+F32</f>
        <v>9656</v>
      </c>
      <c r="G33" s="28" t="n">
        <f aca="false">E33+F33</f>
        <v>18317</v>
      </c>
      <c r="H33" s="63" t="n">
        <f aca="false">H30+H31+H32</f>
        <v>5597</v>
      </c>
      <c r="I33" s="63" t="n">
        <f aca="false">I30+I31+I32</f>
        <v>104</v>
      </c>
      <c r="J33" s="63" t="n">
        <f aca="false">J30+J31+J32</f>
        <v>9</v>
      </c>
      <c r="K33" s="63" t="n">
        <f aca="false">K30+K31+K32</f>
        <v>2</v>
      </c>
      <c r="L33" s="63" t="n">
        <f aca="false">I33+J33+K33</f>
        <v>115</v>
      </c>
      <c r="M33" s="63" t="n">
        <f aca="false">M30+M31+M32</f>
        <v>137</v>
      </c>
      <c r="N33" s="63" t="n">
        <f aca="false">N30+N31+N32</f>
        <v>16</v>
      </c>
      <c r="O33" s="63" t="n">
        <f aca="false">O30+O31+O32</f>
        <v>5</v>
      </c>
      <c r="P33" s="63" t="n">
        <f aca="false">M33+N33+O33</f>
        <v>158</v>
      </c>
      <c r="Q33" s="63" t="n">
        <f aca="false">Q30+Q31+Q32</f>
        <v>8692</v>
      </c>
      <c r="R33" s="63" t="n">
        <f aca="false">R30+R31+R32</f>
        <v>9668</v>
      </c>
      <c r="S33" s="63" t="n">
        <f aca="false">Q33+R33</f>
        <v>18360</v>
      </c>
      <c r="T33" s="63" t="n">
        <f aca="false">T30+T31+T32</f>
        <v>5596</v>
      </c>
      <c r="U33" s="64" t="n">
        <f aca="false">E33-Q33</f>
        <v>-31</v>
      </c>
      <c r="V33" s="64" t="n">
        <f aca="false">F33-R33</f>
        <v>-12</v>
      </c>
      <c r="W33" s="64" t="n">
        <f aca="false">G33-S33</f>
        <v>-43</v>
      </c>
      <c r="X33" s="64" t="n">
        <f aca="false">H33-T33</f>
        <v>1</v>
      </c>
      <c r="Y33" s="65" t="str">
        <f aca="false">IF(S33+(L33-P33)=G33,"","不一致")</f>
        <v/>
      </c>
    </row>
    <row r="34" customFormat="false" ht="12.75" hidden="false" customHeight="true" outlineLevel="0" collapsed="false">
      <c r="B34" s="21" t="s">
        <v>120</v>
      </c>
      <c r="C34" s="60" t="s">
        <v>121</v>
      </c>
      <c r="D34" s="23" t="s">
        <v>122</v>
      </c>
      <c r="E34" s="24" t="n">
        <v>4949</v>
      </c>
      <c r="F34" s="24" t="n">
        <v>5464</v>
      </c>
      <c r="G34" s="24" t="n">
        <f aca="false">E34+F34</f>
        <v>10413</v>
      </c>
      <c r="H34" s="57" t="n">
        <v>3263</v>
      </c>
      <c r="I34" s="57" t="n">
        <v>44</v>
      </c>
      <c r="J34" s="57" t="n">
        <v>5</v>
      </c>
      <c r="K34" s="57" t="n">
        <v>1</v>
      </c>
      <c r="L34" s="57" t="n">
        <f aca="false">I34+J34+K34</f>
        <v>50</v>
      </c>
      <c r="M34" s="57" t="n">
        <v>43</v>
      </c>
      <c r="N34" s="57" t="n">
        <v>8</v>
      </c>
      <c r="O34" s="57" t="n">
        <v>0</v>
      </c>
      <c r="P34" s="57" t="n">
        <f aca="false">M34+N34+O34</f>
        <v>51</v>
      </c>
      <c r="Q34" s="57" t="n">
        <v>4957</v>
      </c>
      <c r="R34" s="57" t="n">
        <v>5457</v>
      </c>
      <c r="S34" s="57" t="n">
        <f aca="false">Q34+R34</f>
        <v>10414</v>
      </c>
      <c r="T34" s="57" t="n">
        <v>3261</v>
      </c>
      <c r="U34" s="58" t="n">
        <f aca="false">E34-Q34</f>
        <v>-8</v>
      </c>
      <c r="V34" s="58" t="n">
        <f aca="false">F34-R34</f>
        <v>7</v>
      </c>
      <c r="W34" s="58" t="n">
        <f aca="false">G34-S34</f>
        <v>-1</v>
      </c>
      <c r="X34" s="58" t="n">
        <f aca="false">H34-T34</f>
        <v>2</v>
      </c>
      <c r="Y34" s="59" t="str">
        <f aca="false">IF(S34+(L34-P34)=G34,"","不一致")</f>
        <v/>
      </c>
    </row>
    <row r="35" customFormat="false" ht="12.75" hidden="false" customHeight="true" outlineLevel="0" collapsed="false">
      <c r="B35" s="21"/>
      <c r="C35" s="60" t="s">
        <v>125</v>
      </c>
      <c r="D35" s="23" t="s">
        <v>126</v>
      </c>
      <c r="E35" s="24" t="n">
        <v>5977</v>
      </c>
      <c r="F35" s="24" t="n">
        <v>6888</v>
      </c>
      <c r="G35" s="24" t="n">
        <f aca="false">E35+F35</f>
        <v>12865</v>
      </c>
      <c r="H35" s="57" t="n">
        <v>4286</v>
      </c>
      <c r="I35" s="57" t="n">
        <v>42</v>
      </c>
      <c r="J35" s="57" t="n">
        <v>8</v>
      </c>
      <c r="K35" s="57" t="n">
        <v>0</v>
      </c>
      <c r="L35" s="57" t="n">
        <f aca="false">I35+J35+K35</f>
        <v>50</v>
      </c>
      <c r="M35" s="57" t="n">
        <v>86</v>
      </c>
      <c r="N35" s="57" t="n">
        <v>19</v>
      </c>
      <c r="O35" s="57" t="n">
        <v>0</v>
      </c>
      <c r="P35" s="57" t="n">
        <f aca="false">M35+N35+O35</f>
        <v>105</v>
      </c>
      <c r="Q35" s="57" t="n">
        <v>6015</v>
      </c>
      <c r="R35" s="57" t="n">
        <v>6905</v>
      </c>
      <c r="S35" s="57" t="n">
        <f aca="false">Q35+R35</f>
        <v>12920</v>
      </c>
      <c r="T35" s="57" t="n">
        <v>4298</v>
      </c>
      <c r="U35" s="58" t="n">
        <f aca="false">E35-Q35</f>
        <v>-38</v>
      </c>
      <c r="V35" s="58" t="n">
        <f aca="false">F35-R35</f>
        <v>-17</v>
      </c>
      <c r="W35" s="58" t="n">
        <f aca="false">G35-S35</f>
        <v>-55</v>
      </c>
      <c r="X35" s="58" t="n">
        <f aca="false">H35-T35</f>
        <v>-12</v>
      </c>
      <c r="Y35" s="59" t="str">
        <f aca="false">IF(S35+(L35-P35)=G35,"","不一致")</f>
        <v/>
      </c>
    </row>
    <row r="36" customFormat="false" ht="12.75" hidden="false" customHeight="true" outlineLevel="0" collapsed="false">
      <c r="B36" s="21"/>
      <c r="C36" s="60" t="s">
        <v>129</v>
      </c>
      <c r="D36" s="23" t="s">
        <v>130</v>
      </c>
      <c r="E36" s="24" t="n">
        <v>4934</v>
      </c>
      <c r="F36" s="24" t="n">
        <v>5380</v>
      </c>
      <c r="G36" s="24" t="n">
        <f aca="false">E36+F36</f>
        <v>10314</v>
      </c>
      <c r="H36" s="57" t="n">
        <v>2963</v>
      </c>
      <c r="I36" s="57" t="n">
        <v>35</v>
      </c>
      <c r="J36" s="57" t="n">
        <v>8</v>
      </c>
      <c r="K36" s="57" t="n">
        <v>2</v>
      </c>
      <c r="L36" s="57" t="n">
        <f aca="false">I36+J36+K36</f>
        <v>45</v>
      </c>
      <c r="M36" s="57" t="n">
        <v>67</v>
      </c>
      <c r="N36" s="57" t="n">
        <v>9</v>
      </c>
      <c r="O36" s="57" t="n">
        <v>0</v>
      </c>
      <c r="P36" s="57" t="n">
        <f aca="false">M36+N36+O36</f>
        <v>76</v>
      </c>
      <c r="Q36" s="57" t="n">
        <v>4954</v>
      </c>
      <c r="R36" s="57" t="n">
        <v>5391</v>
      </c>
      <c r="S36" s="57" t="n">
        <f aca="false">Q36+R36</f>
        <v>10345</v>
      </c>
      <c r="T36" s="57" t="n">
        <v>2962</v>
      </c>
      <c r="U36" s="58" t="n">
        <f aca="false">E36-Q36</f>
        <v>-20</v>
      </c>
      <c r="V36" s="58" t="n">
        <f aca="false">F36-R36</f>
        <v>-11</v>
      </c>
      <c r="W36" s="58" t="n">
        <f aca="false">G36-S36</f>
        <v>-31</v>
      </c>
      <c r="X36" s="58" t="n">
        <f aca="false">H36-T36</f>
        <v>1</v>
      </c>
      <c r="Y36" s="59" t="str">
        <f aca="false">IF(S36+(L36-P36)=G36,"","不一致")</f>
        <v/>
      </c>
    </row>
    <row r="37" customFormat="false" ht="12.75" hidden="false" customHeight="true" outlineLevel="0" collapsed="false">
      <c r="B37" s="21"/>
      <c r="C37" s="60" t="s">
        <v>133</v>
      </c>
      <c r="D37" s="23" t="s">
        <v>134</v>
      </c>
      <c r="E37" s="24" t="n">
        <v>10118</v>
      </c>
      <c r="F37" s="24" t="n">
        <v>11088</v>
      </c>
      <c r="G37" s="24" t="n">
        <f aca="false">E37+F37</f>
        <v>21206</v>
      </c>
      <c r="H37" s="57" t="n">
        <v>6816</v>
      </c>
      <c r="I37" s="57" t="n">
        <v>81</v>
      </c>
      <c r="J37" s="57" t="n">
        <v>11</v>
      </c>
      <c r="K37" s="57" t="n">
        <v>0</v>
      </c>
      <c r="L37" s="57" t="n">
        <f aca="false">I37+J37+K37</f>
        <v>92</v>
      </c>
      <c r="M37" s="57" t="n">
        <v>144</v>
      </c>
      <c r="N37" s="57" t="n">
        <v>20</v>
      </c>
      <c r="O37" s="57" t="n">
        <v>0</v>
      </c>
      <c r="P37" s="57" t="n">
        <f aca="false">M37+N37+O37</f>
        <v>164</v>
      </c>
      <c r="Q37" s="57" t="n">
        <v>10164</v>
      </c>
      <c r="R37" s="57" t="n">
        <v>11114</v>
      </c>
      <c r="S37" s="57" t="n">
        <f aca="false">Q37+R37</f>
        <v>21278</v>
      </c>
      <c r="T37" s="57" t="n">
        <v>6829</v>
      </c>
      <c r="U37" s="58" t="n">
        <f aca="false">E37-Q37</f>
        <v>-46</v>
      </c>
      <c r="V37" s="58" t="n">
        <f aca="false">F37-R37</f>
        <v>-26</v>
      </c>
      <c r="W37" s="58" t="n">
        <f aca="false">G37-S37</f>
        <v>-72</v>
      </c>
      <c r="X37" s="58" t="n">
        <f aca="false">H37-T37</f>
        <v>-13</v>
      </c>
      <c r="Y37" s="59" t="str">
        <f aca="false">IF(S37+(L37-P37)=G37,"","不一致")</f>
        <v/>
      </c>
    </row>
    <row r="38" customFormat="false" ht="12.75" hidden="false" customHeight="true" outlineLevel="0" collapsed="false">
      <c r="B38" s="21"/>
      <c r="C38" s="60" t="s">
        <v>137</v>
      </c>
      <c r="D38" s="23" t="s">
        <v>138</v>
      </c>
      <c r="E38" s="24" t="n">
        <v>10767</v>
      </c>
      <c r="F38" s="24" t="n">
        <v>11891</v>
      </c>
      <c r="G38" s="24" t="n">
        <f aca="false">E38+F38</f>
        <v>22658</v>
      </c>
      <c r="H38" s="57" t="n">
        <v>6648</v>
      </c>
      <c r="I38" s="57" t="n">
        <v>87</v>
      </c>
      <c r="J38" s="57" t="n">
        <v>15</v>
      </c>
      <c r="K38" s="57" t="n">
        <v>2</v>
      </c>
      <c r="L38" s="57" t="n">
        <f aca="false">I38+J38+K38</f>
        <v>104</v>
      </c>
      <c r="M38" s="57" t="n">
        <v>122</v>
      </c>
      <c r="N38" s="57" t="n">
        <v>22</v>
      </c>
      <c r="O38" s="57" t="n">
        <v>0</v>
      </c>
      <c r="P38" s="57" t="n">
        <f aca="false">M38+N38+O38</f>
        <v>144</v>
      </c>
      <c r="Q38" s="57" t="n">
        <v>10774</v>
      </c>
      <c r="R38" s="57" t="n">
        <v>11924</v>
      </c>
      <c r="S38" s="57" t="n">
        <f aca="false">Q38+R38</f>
        <v>22698</v>
      </c>
      <c r="T38" s="57" t="n">
        <v>6638</v>
      </c>
      <c r="U38" s="58" t="n">
        <f aca="false">E38-Q38</f>
        <v>-7</v>
      </c>
      <c r="V38" s="58" t="n">
        <f aca="false">F38-R38</f>
        <v>-33</v>
      </c>
      <c r="W38" s="58" t="n">
        <f aca="false">G38-S38</f>
        <v>-40</v>
      </c>
      <c r="X38" s="58" t="n">
        <f aca="false">H38-T38</f>
        <v>10</v>
      </c>
      <c r="Y38" s="59" t="str">
        <f aca="false">IF(S38+(L38-P38)=G38,"","不一致")</f>
        <v/>
      </c>
    </row>
    <row r="39" customFormat="false" ht="12.75" hidden="false" customHeight="true" outlineLevel="0" collapsed="false">
      <c r="B39" s="21"/>
      <c r="C39" s="60" t="s">
        <v>141</v>
      </c>
      <c r="D39" s="23" t="s">
        <v>142</v>
      </c>
      <c r="E39" s="24" t="n">
        <v>3058</v>
      </c>
      <c r="F39" s="24" t="n">
        <v>3320</v>
      </c>
      <c r="G39" s="24" t="n">
        <f aca="false">E39+F39</f>
        <v>6378</v>
      </c>
      <c r="H39" s="57" t="n">
        <v>1905</v>
      </c>
      <c r="I39" s="57" t="n">
        <v>29</v>
      </c>
      <c r="J39" s="57" t="n">
        <v>4</v>
      </c>
      <c r="K39" s="57" t="n">
        <v>0</v>
      </c>
      <c r="L39" s="57" t="n">
        <f aca="false">I39+J39+K39</f>
        <v>33</v>
      </c>
      <c r="M39" s="57" t="n">
        <v>43</v>
      </c>
      <c r="N39" s="57" t="n">
        <v>5</v>
      </c>
      <c r="O39" s="57" t="n">
        <v>0</v>
      </c>
      <c r="P39" s="57" t="n">
        <f aca="false">M39+N39+O39</f>
        <v>48</v>
      </c>
      <c r="Q39" s="57" t="n">
        <v>3064</v>
      </c>
      <c r="R39" s="57" t="n">
        <v>3329</v>
      </c>
      <c r="S39" s="57" t="n">
        <f aca="false">Q39+R39</f>
        <v>6393</v>
      </c>
      <c r="T39" s="57" t="n">
        <v>1899</v>
      </c>
      <c r="U39" s="58" t="n">
        <f aca="false">E39-Q39</f>
        <v>-6</v>
      </c>
      <c r="V39" s="58" t="n">
        <f aca="false">F39-R39</f>
        <v>-9</v>
      </c>
      <c r="W39" s="58" t="n">
        <f aca="false">G39-S39</f>
        <v>-15</v>
      </c>
      <c r="X39" s="58" t="n">
        <f aca="false">H39-T39</f>
        <v>6</v>
      </c>
      <c r="Y39" s="59" t="str">
        <f aca="false">IF(S39+(L39-P39)=G39,"","不一致")</f>
        <v/>
      </c>
    </row>
    <row r="40" customFormat="false" ht="12.75" hidden="false" customHeight="true" outlineLevel="0" collapsed="false">
      <c r="B40" s="21"/>
      <c r="C40" s="60" t="s">
        <v>145</v>
      </c>
      <c r="D40" s="23" t="s">
        <v>146</v>
      </c>
      <c r="E40" s="24" t="n">
        <v>4283</v>
      </c>
      <c r="F40" s="24" t="n">
        <v>4662</v>
      </c>
      <c r="G40" s="24" t="n">
        <f aca="false">E40+F40</f>
        <v>8945</v>
      </c>
      <c r="H40" s="57" t="n">
        <v>2496</v>
      </c>
      <c r="I40" s="57" t="n">
        <v>33</v>
      </c>
      <c r="J40" s="57" t="n">
        <v>5</v>
      </c>
      <c r="K40" s="57" t="n">
        <v>1</v>
      </c>
      <c r="L40" s="57" t="n">
        <f aca="false">I40+J40+K40</f>
        <v>39</v>
      </c>
      <c r="M40" s="57" t="n">
        <v>41</v>
      </c>
      <c r="N40" s="57" t="n">
        <v>8</v>
      </c>
      <c r="O40" s="57" t="n">
        <v>0</v>
      </c>
      <c r="P40" s="57" t="n">
        <f aca="false">M40+N40+O40</f>
        <v>49</v>
      </c>
      <c r="Q40" s="57" t="n">
        <v>4286</v>
      </c>
      <c r="R40" s="57" t="n">
        <v>4669</v>
      </c>
      <c r="S40" s="57" t="n">
        <f aca="false">Q40+R40</f>
        <v>8955</v>
      </c>
      <c r="T40" s="57" t="n">
        <v>2495</v>
      </c>
      <c r="U40" s="58" t="n">
        <f aca="false">E40-Q40</f>
        <v>-3</v>
      </c>
      <c r="V40" s="58" t="n">
        <f aca="false">F40-R40</f>
        <v>-7</v>
      </c>
      <c r="W40" s="58" t="n">
        <f aca="false">G40-S40</f>
        <v>-10</v>
      </c>
      <c r="X40" s="58" t="n">
        <f aca="false">H40-T40</f>
        <v>1</v>
      </c>
      <c r="Y40" s="59" t="str">
        <f aca="false">IF(S40+(L40-P40)=G40,"","不一致")</f>
        <v/>
      </c>
    </row>
    <row r="41" customFormat="false" ht="12.75" hidden="false" customHeight="true" outlineLevel="0" collapsed="false">
      <c r="B41" s="21"/>
      <c r="C41" s="60" t="s">
        <v>149</v>
      </c>
      <c r="D41" s="23" t="s">
        <v>150</v>
      </c>
      <c r="E41" s="24" t="n">
        <v>1542</v>
      </c>
      <c r="F41" s="24" t="n">
        <v>1769</v>
      </c>
      <c r="G41" s="24" t="n">
        <f aca="false">E41+F41</f>
        <v>3311</v>
      </c>
      <c r="H41" s="57" t="n">
        <v>1131</v>
      </c>
      <c r="I41" s="57" t="n">
        <v>10</v>
      </c>
      <c r="J41" s="57" t="n">
        <v>0</v>
      </c>
      <c r="K41" s="57" t="n">
        <v>0</v>
      </c>
      <c r="L41" s="57" t="n">
        <f aca="false">I41+J41+K41</f>
        <v>10</v>
      </c>
      <c r="M41" s="57" t="n">
        <v>29</v>
      </c>
      <c r="N41" s="57" t="n">
        <v>9</v>
      </c>
      <c r="O41" s="57" t="n">
        <v>0</v>
      </c>
      <c r="P41" s="57" t="n">
        <f aca="false">M41+N41+O41</f>
        <v>38</v>
      </c>
      <c r="Q41" s="57" t="n">
        <v>1552</v>
      </c>
      <c r="R41" s="57" t="n">
        <v>1787</v>
      </c>
      <c r="S41" s="57" t="n">
        <f aca="false">Q41+R41</f>
        <v>3339</v>
      </c>
      <c r="T41" s="57" t="n">
        <v>1132</v>
      </c>
      <c r="U41" s="58" t="n">
        <f aca="false">E41-Q41</f>
        <v>-10</v>
      </c>
      <c r="V41" s="58" t="n">
        <f aca="false">F41-R41</f>
        <v>-18</v>
      </c>
      <c r="W41" s="58" t="n">
        <f aca="false">G41-S41</f>
        <v>-28</v>
      </c>
      <c r="X41" s="58" t="n">
        <f aca="false">H41-T41</f>
        <v>-1</v>
      </c>
      <c r="Y41" s="59" t="str">
        <f aca="false">IF(S41+(L41-P41)=G41,"","不一致")</f>
        <v/>
      </c>
    </row>
    <row r="42" customFormat="false" ht="12.75" hidden="false" customHeight="true" outlineLevel="0" collapsed="false">
      <c r="B42" s="21"/>
      <c r="C42" s="61"/>
      <c r="D42" s="62" t="s">
        <v>36</v>
      </c>
      <c r="E42" s="28" t="n">
        <f aca="false">E34+E35+E36+E37+E38+E39+E40+E41</f>
        <v>45628</v>
      </c>
      <c r="F42" s="28" t="n">
        <f aca="false">F34+F35+F36+F37+F38+F39+F40+F41</f>
        <v>50462</v>
      </c>
      <c r="G42" s="28" t="n">
        <f aca="false">E42+F42</f>
        <v>96090</v>
      </c>
      <c r="H42" s="63" t="n">
        <f aca="false">H34+H35+H36+H37+H38+H39+H40+H41</f>
        <v>29508</v>
      </c>
      <c r="I42" s="63" t="n">
        <f aca="false">I34+I35+I36+I37+I38+I39+I40+I41</f>
        <v>361</v>
      </c>
      <c r="J42" s="63" t="n">
        <f aca="false">J34+J35+J36+J37+J38+J39+J40+J41</f>
        <v>56</v>
      </c>
      <c r="K42" s="63" t="n">
        <f aca="false">K34+K35+K36+K37+K38+K39+K40+K41</f>
        <v>6</v>
      </c>
      <c r="L42" s="63" t="n">
        <f aca="false">I42+J42+K42</f>
        <v>423</v>
      </c>
      <c r="M42" s="63" t="n">
        <f aca="false">M34+M35+M36+M37+M38+M39+M40+M41</f>
        <v>575</v>
      </c>
      <c r="N42" s="63" t="n">
        <f aca="false">N34+N35+N36+N37+N38+N39+N40+N41</f>
        <v>100</v>
      </c>
      <c r="O42" s="63" t="n">
        <f aca="false">O34+O35+O36+O37+O38+O39+O40+O41</f>
        <v>0</v>
      </c>
      <c r="P42" s="63" t="n">
        <f aca="false">M42+N42+O42</f>
        <v>675</v>
      </c>
      <c r="Q42" s="63" t="n">
        <f aca="false">Q34+Q35+Q36+Q37+Q38+Q39+Q40+Q41</f>
        <v>45766</v>
      </c>
      <c r="R42" s="63" t="n">
        <f aca="false">R34+R35+R36+R37+R38+R39+R40+R41</f>
        <v>50576</v>
      </c>
      <c r="S42" s="63" t="n">
        <f aca="false">Q42+R42</f>
        <v>96342</v>
      </c>
      <c r="T42" s="63" t="n">
        <f aca="false">T34+T35+T36+T37+T38+T39+T40+T41</f>
        <v>29514</v>
      </c>
      <c r="U42" s="64" t="n">
        <f aca="false">E42-Q42</f>
        <v>-138</v>
      </c>
      <c r="V42" s="64" t="n">
        <f aca="false">F42-R42</f>
        <v>-114</v>
      </c>
      <c r="W42" s="64" t="n">
        <f aca="false">G42-S42</f>
        <v>-252</v>
      </c>
      <c r="X42" s="64" t="n">
        <f aca="false">H42-T42</f>
        <v>-6</v>
      </c>
      <c r="Y42" s="65" t="str">
        <f aca="false">IF(S42+(L42-P42)=G42,"","不一致")</f>
        <v/>
      </c>
    </row>
    <row r="43" customFormat="false" ht="12.75" hidden="false" customHeight="true" outlineLevel="0" collapsed="false">
      <c r="B43" s="21" t="s">
        <v>11</v>
      </c>
      <c r="C43" s="60" t="s">
        <v>12</v>
      </c>
      <c r="D43" s="23" t="s">
        <v>13</v>
      </c>
      <c r="E43" s="24" t="n">
        <v>7775</v>
      </c>
      <c r="F43" s="24" t="n">
        <v>8989</v>
      </c>
      <c r="G43" s="24" t="n">
        <f aca="false">E43+F43</f>
        <v>16764</v>
      </c>
      <c r="H43" s="57" t="n">
        <v>5340</v>
      </c>
      <c r="I43" s="57" t="n">
        <v>57</v>
      </c>
      <c r="J43" s="57" t="n">
        <v>7</v>
      </c>
      <c r="K43" s="57" t="n">
        <v>0</v>
      </c>
      <c r="L43" s="57" t="n">
        <f aca="false">I43+J43+K43</f>
        <v>64</v>
      </c>
      <c r="M43" s="57" t="n">
        <v>129</v>
      </c>
      <c r="N43" s="57" t="n">
        <v>17</v>
      </c>
      <c r="O43" s="57" t="n">
        <v>0</v>
      </c>
      <c r="P43" s="57" t="n">
        <f aca="false">M43+N43+O43</f>
        <v>146</v>
      </c>
      <c r="Q43" s="57" t="n">
        <v>7830</v>
      </c>
      <c r="R43" s="57" t="n">
        <v>9016</v>
      </c>
      <c r="S43" s="57" t="n">
        <f aca="false">Q43+R43</f>
        <v>16846</v>
      </c>
      <c r="T43" s="57" t="n">
        <v>5350</v>
      </c>
      <c r="U43" s="58" t="n">
        <f aca="false">E43-Q43</f>
        <v>-55</v>
      </c>
      <c r="V43" s="58" t="n">
        <f aca="false">F43-R43</f>
        <v>-27</v>
      </c>
      <c r="W43" s="58" t="n">
        <f aca="false">G43-S43</f>
        <v>-82</v>
      </c>
      <c r="X43" s="58" t="n">
        <f aca="false">H43-T43</f>
        <v>-10</v>
      </c>
      <c r="Y43" s="59" t="str">
        <f aca="false">IF(S43+(L43-P43)=G43,"","不一致")</f>
        <v/>
      </c>
    </row>
    <row r="44" customFormat="false" ht="12.75" hidden="false" customHeight="true" outlineLevel="0" collapsed="false">
      <c r="B44" s="21"/>
      <c r="C44" s="60" t="s">
        <v>16</v>
      </c>
      <c r="D44" s="23" t="s">
        <v>17</v>
      </c>
      <c r="E44" s="24" t="n">
        <v>5493</v>
      </c>
      <c r="F44" s="24" t="n">
        <v>6135</v>
      </c>
      <c r="G44" s="24" t="n">
        <f aca="false">E44+F44</f>
        <v>11628</v>
      </c>
      <c r="H44" s="57" t="n">
        <v>4071</v>
      </c>
      <c r="I44" s="57" t="n">
        <v>44</v>
      </c>
      <c r="J44" s="57" t="n">
        <v>5</v>
      </c>
      <c r="K44" s="57" t="n">
        <v>0</v>
      </c>
      <c r="L44" s="57" t="n">
        <f aca="false">I44+J44+K44</f>
        <v>49</v>
      </c>
      <c r="M44" s="57" t="n">
        <v>92</v>
      </c>
      <c r="N44" s="57" t="n">
        <v>14</v>
      </c>
      <c r="O44" s="57" t="n">
        <v>0</v>
      </c>
      <c r="P44" s="57" t="n">
        <f aca="false">M44+N44+O44</f>
        <v>106</v>
      </c>
      <c r="Q44" s="57" t="n">
        <v>5521</v>
      </c>
      <c r="R44" s="57" t="n">
        <v>6164</v>
      </c>
      <c r="S44" s="57" t="n">
        <f aca="false">Q44+R44</f>
        <v>11685</v>
      </c>
      <c r="T44" s="57" t="n">
        <v>4079</v>
      </c>
      <c r="U44" s="58" t="n">
        <f aca="false">E44-Q44</f>
        <v>-28</v>
      </c>
      <c r="V44" s="58" t="n">
        <f aca="false">F44-R44</f>
        <v>-29</v>
      </c>
      <c r="W44" s="58" t="n">
        <f aca="false">G44-S44</f>
        <v>-57</v>
      </c>
      <c r="X44" s="58" t="n">
        <f aca="false">H44-T44</f>
        <v>-8</v>
      </c>
      <c r="Y44" s="59" t="str">
        <f aca="false">IF(S44+(L44-P44)=G44,"","不一致")</f>
        <v/>
      </c>
    </row>
    <row r="45" customFormat="false" ht="12.75" hidden="false" customHeight="true" outlineLevel="0" collapsed="false">
      <c r="B45" s="21"/>
      <c r="C45" s="60" t="s">
        <v>20</v>
      </c>
      <c r="D45" s="23" t="s">
        <v>21</v>
      </c>
      <c r="E45" s="24" t="n">
        <v>5230</v>
      </c>
      <c r="F45" s="24" t="n">
        <v>5835</v>
      </c>
      <c r="G45" s="24" t="n">
        <f aca="false">E45+F45</f>
        <v>11065</v>
      </c>
      <c r="H45" s="57" t="n">
        <v>3633</v>
      </c>
      <c r="I45" s="57" t="n">
        <v>23</v>
      </c>
      <c r="J45" s="57" t="n">
        <v>7</v>
      </c>
      <c r="K45" s="57" t="n">
        <v>1</v>
      </c>
      <c r="L45" s="57" t="n">
        <f aca="false">I45+J45+K45</f>
        <v>31</v>
      </c>
      <c r="M45" s="57" t="n">
        <v>81</v>
      </c>
      <c r="N45" s="57" t="n">
        <v>15</v>
      </c>
      <c r="O45" s="57" t="n">
        <v>0</v>
      </c>
      <c r="P45" s="57" t="n">
        <f aca="false">M45+N45+O45</f>
        <v>96</v>
      </c>
      <c r="Q45" s="57" t="n">
        <v>5271</v>
      </c>
      <c r="R45" s="57" t="n">
        <v>5859</v>
      </c>
      <c r="S45" s="57" t="n">
        <f aca="false">Q45+R45</f>
        <v>11130</v>
      </c>
      <c r="T45" s="57" t="n">
        <v>3631</v>
      </c>
      <c r="U45" s="58" t="n">
        <f aca="false">E45-Q45</f>
        <v>-41</v>
      </c>
      <c r="V45" s="58" t="n">
        <f aca="false">F45-R45</f>
        <v>-24</v>
      </c>
      <c r="W45" s="58" t="n">
        <f aca="false">G45-S45</f>
        <v>-65</v>
      </c>
      <c r="X45" s="58" t="n">
        <f aca="false">H45-T45</f>
        <v>2</v>
      </c>
      <c r="Y45" s="59" t="str">
        <f aca="false">IF(S45+(L45-P45)=G45,"","不一致")</f>
        <v/>
      </c>
    </row>
    <row r="46" customFormat="false" ht="12.75" hidden="false" customHeight="true" outlineLevel="0" collapsed="false">
      <c r="B46" s="21"/>
      <c r="C46" s="60" t="s">
        <v>24</v>
      </c>
      <c r="D46" s="23" t="s">
        <v>25</v>
      </c>
      <c r="E46" s="24" t="n">
        <v>7417</v>
      </c>
      <c r="F46" s="24" t="n">
        <v>8223</v>
      </c>
      <c r="G46" s="24" t="n">
        <f aca="false">E46+F46</f>
        <v>15640</v>
      </c>
      <c r="H46" s="57" t="n">
        <v>4969</v>
      </c>
      <c r="I46" s="57" t="n">
        <v>79</v>
      </c>
      <c r="J46" s="57" t="n">
        <v>11</v>
      </c>
      <c r="K46" s="57" t="n">
        <v>1</v>
      </c>
      <c r="L46" s="57" t="n">
        <f aca="false">I46+J46+K46</f>
        <v>91</v>
      </c>
      <c r="M46" s="57" t="n">
        <v>76</v>
      </c>
      <c r="N46" s="57" t="n">
        <v>13</v>
      </c>
      <c r="O46" s="57" t="n">
        <v>1</v>
      </c>
      <c r="P46" s="57" t="n">
        <f aca="false">M46+N46+O46</f>
        <v>90</v>
      </c>
      <c r="Q46" s="57" t="n">
        <v>7408</v>
      </c>
      <c r="R46" s="57" t="n">
        <v>8231</v>
      </c>
      <c r="S46" s="57" t="n">
        <f aca="false">Q46+R46</f>
        <v>15639</v>
      </c>
      <c r="T46" s="57" t="n">
        <v>4963</v>
      </c>
      <c r="U46" s="58" t="n">
        <f aca="false">E46-Q46</f>
        <v>9</v>
      </c>
      <c r="V46" s="58" t="n">
        <f aca="false">F46-R46</f>
        <v>-8</v>
      </c>
      <c r="W46" s="58" t="n">
        <f aca="false">G46-S46</f>
        <v>1</v>
      </c>
      <c r="X46" s="58" t="n">
        <f aca="false">H46-T46</f>
        <v>6</v>
      </c>
      <c r="Y46" s="59" t="str">
        <f aca="false">IF(S46+(L46-P46)=G46,"","不一致")</f>
        <v/>
      </c>
    </row>
    <row r="47" customFormat="false" ht="12.75" hidden="false" customHeight="true" outlineLevel="0" collapsed="false">
      <c r="B47" s="21"/>
      <c r="C47" s="60" t="s">
        <v>28</v>
      </c>
      <c r="D47" s="23" t="s">
        <v>29</v>
      </c>
      <c r="E47" s="24" t="n">
        <v>1460</v>
      </c>
      <c r="F47" s="24" t="n">
        <v>1538</v>
      </c>
      <c r="G47" s="24" t="n">
        <f aca="false">E47+F47</f>
        <v>2998</v>
      </c>
      <c r="H47" s="57" t="n">
        <v>1081</v>
      </c>
      <c r="I47" s="57" t="n">
        <v>10</v>
      </c>
      <c r="J47" s="57" t="n">
        <v>1</v>
      </c>
      <c r="K47" s="57" t="n">
        <v>0</v>
      </c>
      <c r="L47" s="57" t="n">
        <f aca="false">I47+J47+K47</f>
        <v>11</v>
      </c>
      <c r="M47" s="57" t="n">
        <v>16</v>
      </c>
      <c r="N47" s="57" t="n">
        <v>4</v>
      </c>
      <c r="O47" s="57" t="n">
        <v>0</v>
      </c>
      <c r="P47" s="57" t="n">
        <f aca="false">M47+N47+O47</f>
        <v>20</v>
      </c>
      <c r="Q47" s="57" t="n">
        <v>1470</v>
      </c>
      <c r="R47" s="57" t="n">
        <v>1537</v>
      </c>
      <c r="S47" s="57" t="n">
        <f aca="false">Q47+R47</f>
        <v>3007</v>
      </c>
      <c r="T47" s="57" t="n">
        <v>1078</v>
      </c>
      <c r="U47" s="58" t="n">
        <f aca="false">E47-Q47</f>
        <v>-10</v>
      </c>
      <c r="V47" s="58" t="n">
        <f aca="false">F47-R47</f>
        <v>1</v>
      </c>
      <c r="W47" s="58" t="n">
        <f aca="false">G47-S47</f>
        <v>-9</v>
      </c>
      <c r="X47" s="58" t="n">
        <f aca="false">H47-T47</f>
        <v>3</v>
      </c>
      <c r="Y47" s="59" t="str">
        <f aca="false">IF(S47+(L47-P47)=G47,"","不一致")</f>
        <v/>
      </c>
    </row>
    <row r="48" customFormat="false" ht="12.75" hidden="false" customHeight="true" outlineLevel="0" collapsed="false">
      <c r="B48" s="21"/>
      <c r="C48" s="60" t="s">
        <v>32</v>
      </c>
      <c r="D48" s="23" t="s">
        <v>33</v>
      </c>
      <c r="E48" s="24" t="n">
        <v>2076</v>
      </c>
      <c r="F48" s="24" t="n">
        <v>2204</v>
      </c>
      <c r="G48" s="24" t="n">
        <f aca="false">E48+F48</f>
        <v>4280</v>
      </c>
      <c r="H48" s="57" t="n">
        <v>1514</v>
      </c>
      <c r="I48" s="57" t="n">
        <v>10</v>
      </c>
      <c r="J48" s="57" t="n">
        <v>1</v>
      </c>
      <c r="K48" s="57" t="n">
        <v>0</v>
      </c>
      <c r="L48" s="57" t="n">
        <f aca="false">I48+J48+K48</f>
        <v>11</v>
      </c>
      <c r="M48" s="57" t="n">
        <v>44</v>
      </c>
      <c r="N48" s="57" t="n">
        <v>3</v>
      </c>
      <c r="O48" s="57" t="n">
        <v>0</v>
      </c>
      <c r="P48" s="57" t="n">
        <f aca="false">M48+N48+O48</f>
        <v>47</v>
      </c>
      <c r="Q48" s="57" t="n">
        <v>2090</v>
      </c>
      <c r="R48" s="57" t="n">
        <v>2226</v>
      </c>
      <c r="S48" s="57" t="n">
        <f aca="false">Q48+R48</f>
        <v>4316</v>
      </c>
      <c r="T48" s="57" t="n">
        <v>1525</v>
      </c>
      <c r="U48" s="58" t="n">
        <f aca="false">E48-Q48</f>
        <v>-14</v>
      </c>
      <c r="V48" s="58" t="n">
        <f aca="false">F48-R48</f>
        <v>-22</v>
      </c>
      <c r="W48" s="58" t="n">
        <f aca="false">G48-S48</f>
        <v>-36</v>
      </c>
      <c r="X48" s="58" t="n">
        <f aca="false">H48-T48</f>
        <v>-11</v>
      </c>
      <c r="Y48" s="59" t="str">
        <f aca="false">IF(S48+(L48-P48)=G48,"","不一致")</f>
        <v/>
      </c>
    </row>
    <row r="49" customFormat="false" ht="12.75" hidden="false" customHeight="true" outlineLevel="0" collapsed="false">
      <c r="B49" s="21"/>
      <c r="C49" s="61"/>
      <c r="D49" s="62" t="s">
        <v>36</v>
      </c>
      <c r="E49" s="28" t="n">
        <f aca="false">E43+E44+E45+E46+E47+E48</f>
        <v>29451</v>
      </c>
      <c r="F49" s="28" t="n">
        <f aca="false">F43+F44+F45+F46+F47+F48</f>
        <v>32924</v>
      </c>
      <c r="G49" s="28" t="n">
        <f aca="false">E49+F49</f>
        <v>62375</v>
      </c>
      <c r="H49" s="63" t="n">
        <f aca="false">H43+H44+H45+H46+H47+H48</f>
        <v>20608</v>
      </c>
      <c r="I49" s="63" t="n">
        <f aca="false">I43+I44+I45+I46+I47+I48</f>
        <v>223</v>
      </c>
      <c r="J49" s="63" t="n">
        <f aca="false">J43+J44+J45+J46+J47+J48</f>
        <v>32</v>
      </c>
      <c r="K49" s="63" t="n">
        <f aca="false">K43+K44+K45+K46+K47+K48</f>
        <v>2</v>
      </c>
      <c r="L49" s="63" t="n">
        <f aca="false">I49+J49+K49</f>
        <v>257</v>
      </c>
      <c r="M49" s="63" t="n">
        <f aca="false">M43+M44+M45+M46+M47+M48</f>
        <v>438</v>
      </c>
      <c r="N49" s="63" t="n">
        <f aca="false">N43+N44+N45+N46+N47+N48</f>
        <v>66</v>
      </c>
      <c r="O49" s="63" t="n">
        <f aca="false">O43+O44+O45+O46+O47+O48</f>
        <v>1</v>
      </c>
      <c r="P49" s="63" t="n">
        <f aca="false">M49+N49+O49</f>
        <v>505</v>
      </c>
      <c r="Q49" s="63" t="n">
        <f aca="false">Q43+Q44+Q45+Q46+Q47+Q48</f>
        <v>29590</v>
      </c>
      <c r="R49" s="63" t="n">
        <f aca="false">R43+R44+R45+R46+R47+R48</f>
        <v>33033</v>
      </c>
      <c r="S49" s="63" t="n">
        <f aca="false">Q49+R49</f>
        <v>62623</v>
      </c>
      <c r="T49" s="63" t="n">
        <f aca="false">T43+T44+T45+T46+T47+T48</f>
        <v>20626</v>
      </c>
      <c r="U49" s="64" t="n">
        <f aca="false">E49-Q49</f>
        <v>-139</v>
      </c>
      <c r="V49" s="64" t="n">
        <f aca="false">F49-R49</f>
        <v>-109</v>
      </c>
      <c r="W49" s="64" t="n">
        <f aca="false">G49-S49</f>
        <v>-248</v>
      </c>
      <c r="X49" s="64" t="n">
        <f aca="false">H49-T49</f>
        <v>-18</v>
      </c>
      <c r="Y49" s="65" t="str">
        <f aca="false">IF(S49+(L49-P49)=G49,"","不一致")</f>
        <v/>
      </c>
    </row>
    <row r="50" customFormat="false" ht="12.75" hidden="false" customHeight="true" outlineLevel="0" collapsed="false">
      <c r="B50" s="21" t="s">
        <v>39</v>
      </c>
      <c r="C50" s="60" t="s">
        <v>40</v>
      </c>
      <c r="D50" s="23" t="s">
        <v>41</v>
      </c>
      <c r="E50" s="24" t="n">
        <v>7705</v>
      </c>
      <c r="F50" s="24" t="n">
        <v>8486</v>
      </c>
      <c r="G50" s="24" t="n">
        <f aca="false">E50+F50</f>
        <v>16191</v>
      </c>
      <c r="H50" s="57" t="n">
        <v>6438</v>
      </c>
      <c r="I50" s="57" t="n">
        <v>79</v>
      </c>
      <c r="J50" s="57" t="n">
        <v>11</v>
      </c>
      <c r="K50" s="57" t="n">
        <v>0</v>
      </c>
      <c r="L50" s="57" t="n">
        <f aca="false">I50+J50+K50</f>
        <v>90</v>
      </c>
      <c r="M50" s="57" t="n">
        <v>213</v>
      </c>
      <c r="N50" s="57" t="n">
        <v>15</v>
      </c>
      <c r="O50" s="57" t="n">
        <v>1</v>
      </c>
      <c r="P50" s="57" t="n">
        <f aca="false">M50+N50+O50</f>
        <v>229</v>
      </c>
      <c r="Q50" s="57" t="n">
        <v>7796</v>
      </c>
      <c r="R50" s="57" t="n">
        <v>8534</v>
      </c>
      <c r="S50" s="57" t="n">
        <f aca="false">Q50+R50</f>
        <v>16330</v>
      </c>
      <c r="T50" s="57" t="n">
        <v>6490</v>
      </c>
      <c r="U50" s="58" t="n">
        <f aca="false">E50-Q50</f>
        <v>-91</v>
      </c>
      <c r="V50" s="58" t="n">
        <f aca="false">F50-R50</f>
        <v>-48</v>
      </c>
      <c r="W50" s="58" t="n">
        <f aca="false">G50-S50</f>
        <v>-139</v>
      </c>
      <c r="X50" s="58" t="n">
        <f aca="false">H50-T50</f>
        <v>-52</v>
      </c>
      <c r="Y50" s="59" t="str">
        <f aca="false">IF(S50+(L50-P50)=G50,"","不一致")</f>
        <v/>
      </c>
    </row>
    <row r="51" customFormat="false" ht="12.75" hidden="false" customHeight="true" outlineLevel="0" collapsed="false">
      <c r="B51" s="21"/>
      <c r="C51" s="60" t="s">
        <v>43</v>
      </c>
      <c r="D51" s="23" t="s">
        <v>44</v>
      </c>
      <c r="E51" s="24" t="n">
        <v>5196</v>
      </c>
      <c r="F51" s="24" t="n">
        <v>5497</v>
      </c>
      <c r="G51" s="24" t="n">
        <f aca="false">E51+F51</f>
        <v>10693</v>
      </c>
      <c r="H51" s="57" t="n">
        <v>3996</v>
      </c>
      <c r="I51" s="57" t="n">
        <v>49</v>
      </c>
      <c r="J51" s="57" t="n">
        <v>7</v>
      </c>
      <c r="K51" s="57" t="n">
        <v>0</v>
      </c>
      <c r="L51" s="57" t="n">
        <f aca="false">I51+J51+K51</f>
        <v>56</v>
      </c>
      <c r="M51" s="57" t="n">
        <v>153</v>
      </c>
      <c r="N51" s="57" t="n">
        <v>12</v>
      </c>
      <c r="O51" s="57" t="n">
        <v>0</v>
      </c>
      <c r="P51" s="57" t="n">
        <f aca="false">M51+N51+O51</f>
        <v>165</v>
      </c>
      <c r="Q51" s="57" t="n">
        <v>5260</v>
      </c>
      <c r="R51" s="57" t="n">
        <v>5542</v>
      </c>
      <c r="S51" s="57" t="n">
        <f aca="false">Q51+R51</f>
        <v>10802</v>
      </c>
      <c r="T51" s="57" t="n">
        <v>4038</v>
      </c>
      <c r="U51" s="58" t="n">
        <f aca="false">E51-Q51</f>
        <v>-64</v>
      </c>
      <c r="V51" s="58" t="n">
        <f aca="false">F51-R51</f>
        <v>-45</v>
      </c>
      <c r="W51" s="58" t="n">
        <f aca="false">G51-S51</f>
        <v>-109</v>
      </c>
      <c r="X51" s="58" t="n">
        <f aca="false">H51-T51</f>
        <v>-42</v>
      </c>
      <c r="Y51" s="59" t="str">
        <f aca="false">IF(S51+(L51-P51)=G51,"","不一致")</f>
        <v/>
      </c>
    </row>
    <row r="52" customFormat="false" ht="12.75" hidden="false" customHeight="true" outlineLevel="0" collapsed="false">
      <c r="B52" s="21"/>
      <c r="C52" s="60" t="s">
        <v>48</v>
      </c>
      <c r="D52" s="23" t="s">
        <v>49</v>
      </c>
      <c r="E52" s="24" t="n">
        <v>5149</v>
      </c>
      <c r="F52" s="24" t="n">
        <v>5396</v>
      </c>
      <c r="G52" s="24" t="n">
        <f aca="false">E52+F52</f>
        <v>10545</v>
      </c>
      <c r="H52" s="57" t="n">
        <v>3544</v>
      </c>
      <c r="I52" s="57" t="n">
        <v>73</v>
      </c>
      <c r="J52" s="57" t="n">
        <v>5</v>
      </c>
      <c r="K52" s="57" t="n">
        <v>0</v>
      </c>
      <c r="L52" s="57" t="n">
        <f aca="false">I52+J52+K52</f>
        <v>78</v>
      </c>
      <c r="M52" s="57" t="n">
        <v>116</v>
      </c>
      <c r="N52" s="57" t="n">
        <v>8</v>
      </c>
      <c r="O52" s="57" t="n">
        <v>0</v>
      </c>
      <c r="P52" s="57" t="n">
        <f aca="false">M52+N52+O52</f>
        <v>124</v>
      </c>
      <c r="Q52" s="57" t="n">
        <v>5169</v>
      </c>
      <c r="R52" s="57" t="n">
        <v>5422</v>
      </c>
      <c r="S52" s="57" t="n">
        <f aca="false">Q52+R52</f>
        <v>10591</v>
      </c>
      <c r="T52" s="57" t="n">
        <v>3548</v>
      </c>
      <c r="U52" s="58" t="n">
        <f aca="false">E52-Q52</f>
        <v>-20</v>
      </c>
      <c r="V52" s="58" t="n">
        <f aca="false">F52-R52</f>
        <v>-26</v>
      </c>
      <c r="W52" s="58" t="n">
        <f aca="false">G52-S52</f>
        <v>-46</v>
      </c>
      <c r="X52" s="58" t="n">
        <f aca="false">H52-T52</f>
        <v>-4</v>
      </c>
      <c r="Y52" s="59" t="str">
        <f aca="false">IF(S52+(L52-P52)=G52,"","不一致")</f>
        <v/>
      </c>
    </row>
    <row r="53" customFormat="false" ht="12.75" hidden="false" customHeight="true" outlineLevel="0" collapsed="false">
      <c r="B53" s="21"/>
      <c r="C53" s="60" t="s">
        <v>52</v>
      </c>
      <c r="D53" s="23" t="s">
        <v>53</v>
      </c>
      <c r="E53" s="24" t="n">
        <v>2856</v>
      </c>
      <c r="F53" s="24" t="n">
        <v>3001</v>
      </c>
      <c r="G53" s="24" t="n">
        <f aca="false">E53+F53</f>
        <v>5857</v>
      </c>
      <c r="H53" s="57" t="n">
        <v>1712</v>
      </c>
      <c r="I53" s="57" t="n">
        <v>13</v>
      </c>
      <c r="J53" s="57" t="n">
        <v>3</v>
      </c>
      <c r="K53" s="57" t="n">
        <v>0</v>
      </c>
      <c r="L53" s="57" t="n">
        <f aca="false">I53+J53+K53</f>
        <v>16</v>
      </c>
      <c r="M53" s="57" t="n">
        <v>56</v>
      </c>
      <c r="N53" s="57" t="n">
        <v>4</v>
      </c>
      <c r="O53" s="57" t="n">
        <v>0</v>
      </c>
      <c r="P53" s="57" t="n">
        <f aca="false">M53+N53+O53</f>
        <v>60</v>
      </c>
      <c r="Q53" s="57" t="n">
        <v>2882</v>
      </c>
      <c r="R53" s="57" t="n">
        <v>3019</v>
      </c>
      <c r="S53" s="57" t="n">
        <f aca="false">Q53+R53</f>
        <v>5901</v>
      </c>
      <c r="T53" s="57" t="n">
        <v>1723</v>
      </c>
      <c r="U53" s="58" t="n">
        <f aca="false">E53-Q53</f>
        <v>-26</v>
      </c>
      <c r="V53" s="58" t="n">
        <f aca="false">F53-R53</f>
        <v>-18</v>
      </c>
      <c r="W53" s="58" t="n">
        <f aca="false">G53-S53</f>
        <v>-44</v>
      </c>
      <c r="X53" s="58" t="n">
        <f aca="false">H53-T53</f>
        <v>-11</v>
      </c>
      <c r="Y53" s="59" t="str">
        <f aca="false">IF(S53+(L53-P53)=G53,"","不一致")</f>
        <v/>
      </c>
    </row>
    <row r="54" customFormat="false" ht="12.75" hidden="false" customHeight="true" outlineLevel="0" collapsed="false">
      <c r="B54" s="21"/>
      <c r="C54" s="60" t="s">
        <v>56</v>
      </c>
      <c r="D54" s="23" t="s">
        <v>57</v>
      </c>
      <c r="E54" s="24" t="n">
        <v>5353</v>
      </c>
      <c r="F54" s="24" t="n">
        <v>5665</v>
      </c>
      <c r="G54" s="24" t="n">
        <f aca="false">E54+F54</f>
        <v>11018</v>
      </c>
      <c r="H54" s="57" t="n">
        <v>3600</v>
      </c>
      <c r="I54" s="57" t="n">
        <v>51</v>
      </c>
      <c r="J54" s="57" t="n">
        <v>11</v>
      </c>
      <c r="K54" s="57" t="n">
        <v>0</v>
      </c>
      <c r="L54" s="57" t="n">
        <f aca="false">I54+J54+K54</f>
        <v>62</v>
      </c>
      <c r="M54" s="57" t="n">
        <v>97</v>
      </c>
      <c r="N54" s="57" t="n">
        <v>8</v>
      </c>
      <c r="O54" s="57" t="n">
        <v>0</v>
      </c>
      <c r="P54" s="57" t="n">
        <f aca="false">M54+N54+O54</f>
        <v>105</v>
      </c>
      <c r="Q54" s="57" t="n">
        <v>5388</v>
      </c>
      <c r="R54" s="57" t="n">
        <v>5673</v>
      </c>
      <c r="S54" s="57" t="n">
        <f aca="false">Q54+R54</f>
        <v>11061</v>
      </c>
      <c r="T54" s="57" t="n">
        <v>3598</v>
      </c>
      <c r="U54" s="58" t="n">
        <f aca="false">E54-Q54</f>
        <v>-35</v>
      </c>
      <c r="V54" s="58" t="n">
        <f aca="false">F54-R54</f>
        <v>-8</v>
      </c>
      <c r="W54" s="58" t="n">
        <f aca="false">G54-S54</f>
        <v>-43</v>
      </c>
      <c r="X54" s="58" t="n">
        <f aca="false">H54-T54</f>
        <v>2</v>
      </c>
      <c r="Y54" s="59" t="str">
        <f aca="false">IF(S54+(L54-P54)=G54,"","不一致")</f>
        <v/>
      </c>
    </row>
    <row r="55" customFormat="false" ht="12.75" hidden="false" customHeight="true" outlineLevel="0" collapsed="false">
      <c r="B55" s="21"/>
      <c r="C55" s="60" t="s">
        <v>60</v>
      </c>
      <c r="D55" s="23" t="s">
        <v>61</v>
      </c>
      <c r="E55" s="24" t="n">
        <v>2744</v>
      </c>
      <c r="F55" s="24" t="n">
        <v>2847</v>
      </c>
      <c r="G55" s="24" t="n">
        <f aca="false">E55+F55</f>
        <v>5591</v>
      </c>
      <c r="H55" s="57" t="n">
        <v>2017</v>
      </c>
      <c r="I55" s="57" t="n">
        <v>27</v>
      </c>
      <c r="J55" s="57" t="n">
        <v>3</v>
      </c>
      <c r="K55" s="57" t="n">
        <v>3</v>
      </c>
      <c r="L55" s="57" t="n">
        <f aca="false">I55+J55+K55</f>
        <v>33</v>
      </c>
      <c r="M55" s="57" t="n">
        <v>65</v>
      </c>
      <c r="N55" s="57" t="n">
        <v>8</v>
      </c>
      <c r="O55" s="57" t="n">
        <v>0</v>
      </c>
      <c r="P55" s="57" t="n">
        <f aca="false">M55+N55+O55</f>
        <v>73</v>
      </c>
      <c r="Q55" s="57" t="n">
        <v>2771</v>
      </c>
      <c r="R55" s="57" t="n">
        <v>2860</v>
      </c>
      <c r="S55" s="57" t="n">
        <f aca="false">Q55+R55</f>
        <v>5631</v>
      </c>
      <c r="T55" s="57" t="n">
        <v>2024</v>
      </c>
      <c r="U55" s="58" t="n">
        <f aca="false">E55-Q55</f>
        <v>-27</v>
      </c>
      <c r="V55" s="58" t="n">
        <f aca="false">F55-R55</f>
        <v>-13</v>
      </c>
      <c r="W55" s="58" t="n">
        <f aca="false">G55-S55</f>
        <v>-40</v>
      </c>
      <c r="X55" s="58" t="n">
        <f aca="false">H55-T55</f>
        <v>-7</v>
      </c>
      <c r="Y55" s="59" t="str">
        <f aca="false">IF(S55+(L55-P55)=G55,"","不一致")</f>
        <v/>
      </c>
    </row>
    <row r="56" customFormat="false" ht="12.75" hidden="false" customHeight="true" outlineLevel="0" collapsed="false">
      <c r="B56" s="21"/>
      <c r="C56" s="60" t="s">
        <v>64</v>
      </c>
      <c r="D56" s="23" t="s">
        <v>65</v>
      </c>
      <c r="E56" s="24" t="n">
        <v>4892</v>
      </c>
      <c r="F56" s="24" t="n">
        <v>5274</v>
      </c>
      <c r="G56" s="24" t="n">
        <f aca="false">E56+F56</f>
        <v>10166</v>
      </c>
      <c r="H56" s="57" t="n">
        <v>3193</v>
      </c>
      <c r="I56" s="57" t="n">
        <v>51</v>
      </c>
      <c r="J56" s="57" t="n">
        <v>5</v>
      </c>
      <c r="K56" s="57" t="n">
        <v>0</v>
      </c>
      <c r="L56" s="57" t="n">
        <f aca="false">I56+J56+K56</f>
        <v>56</v>
      </c>
      <c r="M56" s="57" t="n">
        <v>45</v>
      </c>
      <c r="N56" s="57" t="n">
        <v>11</v>
      </c>
      <c r="O56" s="57" t="n">
        <v>0</v>
      </c>
      <c r="P56" s="57" t="n">
        <f aca="false">M56+N56+O56</f>
        <v>56</v>
      </c>
      <c r="Q56" s="57" t="n">
        <v>4894</v>
      </c>
      <c r="R56" s="57" t="n">
        <v>5272</v>
      </c>
      <c r="S56" s="57" t="n">
        <f aca="false">Q56+R56</f>
        <v>10166</v>
      </c>
      <c r="T56" s="57" t="n">
        <v>3188</v>
      </c>
      <c r="U56" s="58" t="n">
        <f aca="false">E56-Q56</f>
        <v>-2</v>
      </c>
      <c r="V56" s="58" t="n">
        <f aca="false">F56-R56</f>
        <v>2</v>
      </c>
      <c r="W56" s="58" t="n">
        <f aca="false">G56-S56</f>
        <v>0</v>
      </c>
      <c r="X56" s="58" t="n">
        <f aca="false">H56-T56</f>
        <v>5</v>
      </c>
      <c r="Y56" s="59" t="str">
        <f aca="false">IF(S56+(L56-P56)=G56,"","不一致")</f>
        <v/>
      </c>
    </row>
    <row r="57" customFormat="false" ht="12.75" hidden="false" customHeight="true" outlineLevel="0" collapsed="false">
      <c r="B57" s="21"/>
      <c r="C57" s="60" t="s">
        <v>68</v>
      </c>
      <c r="D57" s="23" t="s">
        <v>69</v>
      </c>
      <c r="E57" s="24" t="n">
        <v>5395</v>
      </c>
      <c r="F57" s="24" t="n">
        <v>5589</v>
      </c>
      <c r="G57" s="24" t="n">
        <f aca="false">E57+F57</f>
        <v>10984</v>
      </c>
      <c r="H57" s="57" t="n">
        <v>3608</v>
      </c>
      <c r="I57" s="57" t="n">
        <v>47</v>
      </c>
      <c r="J57" s="57" t="n">
        <v>4</v>
      </c>
      <c r="K57" s="57" t="n">
        <v>0</v>
      </c>
      <c r="L57" s="57" t="n">
        <f aca="false">I57+J57+K57</f>
        <v>51</v>
      </c>
      <c r="M57" s="57" t="n">
        <v>93</v>
      </c>
      <c r="N57" s="57" t="n">
        <v>11</v>
      </c>
      <c r="O57" s="57" t="n">
        <v>0</v>
      </c>
      <c r="P57" s="57" t="n">
        <f aca="false">M57+N57+O57</f>
        <v>104</v>
      </c>
      <c r="Q57" s="57" t="n">
        <v>5418</v>
      </c>
      <c r="R57" s="57" t="n">
        <v>5619</v>
      </c>
      <c r="S57" s="57" t="n">
        <f aca="false">Q57+R57</f>
        <v>11037</v>
      </c>
      <c r="T57" s="57" t="n">
        <v>3616</v>
      </c>
      <c r="U57" s="58" t="n">
        <f aca="false">E57-Q57</f>
        <v>-23</v>
      </c>
      <c r="V57" s="58" t="n">
        <f aca="false">F57-R57</f>
        <v>-30</v>
      </c>
      <c r="W57" s="58" t="n">
        <f aca="false">G57-S57</f>
        <v>-53</v>
      </c>
      <c r="X57" s="58" t="n">
        <f aca="false">H57-T57</f>
        <v>-8</v>
      </c>
      <c r="Y57" s="59" t="str">
        <f aca="false">IF(S57+(L57-P57)=G57,"","不一致")</f>
        <v/>
      </c>
    </row>
    <row r="58" customFormat="false" ht="12.75" hidden="false" customHeight="true" outlineLevel="0" collapsed="false">
      <c r="B58" s="21"/>
      <c r="C58" s="60" t="s">
        <v>70</v>
      </c>
      <c r="D58" s="23" t="s">
        <v>71</v>
      </c>
      <c r="E58" s="24" t="n">
        <v>4195</v>
      </c>
      <c r="F58" s="24" t="n">
        <v>4454</v>
      </c>
      <c r="G58" s="24" t="n">
        <f aca="false">E58+F58</f>
        <v>8649</v>
      </c>
      <c r="H58" s="57" t="n">
        <v>2668</v>
      </c>
      <c r="I58" s="57" t="n">
        <v>25</v>
      </c>
      <c r="J58" s="57" t="n">
        <v>4</v>
      </c>
      <c r="K58" s="57" t="n">
        <v>0</v>
      </c>
      <c r="L58" s="57" t="n">
        <f aca="false">I58+J58+K58</f>
        <v>29</v>
      </c>
      <c r="M58" s="57" t="n">
        <v>69</v>
      </c>
      <c r="N58" s="57" t="n">
        <v>4</v>
      </c>
      <c r="O58" s="57" t="n">
        <v>0</v>
      </c>
      <c r="P58" s="57" t="n">
        <f aca="false">M58+N58+O58</f>
        <v>73</v>
      </c>
      <c r="Q58" s="57" t="n">
        <v>4218</v>
      </c>
      <c r="R58" s="57" t="n">
        <v>4475</v>
      </c>
      <c r="S58" s="57" t="n">
        <f aca="false">Q58+R58</f>
        <v>8693</v>
      </c>
      <c r="T58" s="57" t="n">
        <v>2674</v>
      </c>
      <c r="U58" s="58" t="n">
        <f aca="false">E58-Q58</f>
        <v>-23</v>
      </c>
      <c r="V58" s="58" t="n">
        <f aca="false">F58-R58</f>
        <v>-21</v>
      </c>
      <c r="W58" s="58" t="n">
        <f aca="false">G58-S58</f>
        <v>-44</v>
      </c>
      <c r="X58" s="58" t="n">
        <f aca="false">H58-T58</f>
        <v>-6</v>
      </c>
      <c r="Y58" s="59" t="str">
        <f aca="false">IF(S58+(L58-P58)=G58,"","不一致")</f>
        <v/>
      </c>
    </row>
    <row r="59" customFormat="false" ht="12.75" hidden="false" customHeight="true" outlineLevel="0" collapsed="false">
      <c r="B59" s="21"/>
      <c r="C59" s="60" t="s">
        <v>75</v>
      </c>
      <c r="D59" s="23" t="s">
        <v>76</v>
      </c>
      <c r="E59" s="24" t="n">
        <v>6946</v>
      </c>
      <c r="F59" s="24" t="n">
        <v>7177</v>
      </c>
      <c r="G59" s="24" t="n">
        <f aca="false">E59+F59</f>
        <v>14123</v>
      </c>
      <c r="H59" s="57" t="n">
        <v>4954</v>
      </c>
      <c r="I59" s="57" t="n">
        <v>127</v>
      </c>
      <c r="J59" s="57" t="n">
        <v>15</v>
      </c>
      <c r="K59" s="57" t="n">
        <v>2</v>
      </c>
      <c r="L59" s="57" t="n">
        <f aca="false">I59+J59+K59</f>
        <v>144</v>
      </c>
      <c r="M59" s="57" t="n">
        <v>147</v>
      </c>
      <c r="N59" s="57" t="n">
        <v>11</v>
      </c>
      <c r="O59" s="57" t="n">
        <v>0</v>
      </c>
      <c r="P59" s="57" t="n">
        <f aca="false">M59+N59+O59</f>
        <v>158</v>
      </c>
      <c r="Q59" s="57" t="n">
        <v>6962</v>
      </c>
      <c r="R59" s="57" t="n">
        <v>7175</v>
      </c>
      <c r="S59" s="57" t="n">
        <f aca="false">Q59+R59</f>
        <v>14137</v>
      </c>
      <c r="T59" s="57" t="n">
        <v>4946</v>
      </c>
      <c r="U59" s="58" t="n">
        <f aca="false">E59-Q59</f>
        <v>-16</v>
      </c>
      <c r="V59" s="58" t="n">
        <f aca="false">F59-R59</f>
        <v>2</v>
      </c>
      <c r="W59" s="58" t="n">
        <f aca="false">G59-S59</f>
        <v>-14</v>
      </c>
      <c r="X59" s="58" t="n">
        <f aca="false">H59-T59</f>
        <v>8</v>
      </c>
      <c r="Y59" s="59" t="str">
        <f aca="false">IF(S59+(L59-P59)=G59,"","不一致")</f>
        <v/>
      </c>
    </row>
    <row r="60" customFormat="false" ht="12.75" hidden="false" customHeight="true" outlineLevel="0" collapsed="false">
      <c r="B60" s="21"/>
      <c r="C60" s="60" t="s">
        <v>79</v>
      </c>
      <c r="D60" s="23" t="s">
        <v>80</v>
      </c>
      <c r="E60" s="24" t="n">
        <v>6334</v>
      </c>
      <c r="F60" s="24" t="n">
        <v>5627</v>
      </c>
      <c r="G60" s="24" t="n">
        <f aca="false">E60+F60</f>
        <v>11961</v>
      </c>
      <c r="H60" s="57" t="n">
        <v>4405</v>
      </c>
      <c r="I60" s="57" t="n">
        <v>103</v>
      </c>
      <c r="J60" s="57" t="n">
        <v>15</v>
      </c>
      <c r="K60" s="57" t="n">
        <v>0</v>
      </c>
      <c r="L60" s="57" t="n">
        <f aca="false">I60+J60+K60</f>
        <v>118</v>
      </c>
      <c r="M60" s="57" t="n">
        <v>128</v>
      </c>
      <c r="N60" s="57" t="n">
        <v>9</v>
      </c>
      <c r="O60" s="57" t="n">
        <v>0</v>
      </c>
      <c r="P60" s="57" t="n">
        <f aca="false">M60+N60+O60</f>
        <v>137</v>
      </c>
      <c r="Q60" s="57" t="n">
        <v>6342</v>
      </c>
      <c r="R60" s="57" t="n">
        <v>5638</v>
      </c>
      <c r="S60" s="57" t="n">
        <f aca="false">Q60+R60</f>
        <v>11980</v>
      </c>
      <c r="T60" s="57" t="n">
        <v>4399</v>
      </c>
      <c r="U60" s="58" t="n">
        <f aca="false">E60-Q60</f>
        <v>-8</v>
      </c>
      <c r="V60" s="58" t="n">
        <f aca="false">F60-R60</f>
        <v>-11</v>
      </c>
      <c r="W60" s="58" t="n">
        <f aca="false">G60-S60</f>
        <v>-19</v>
      </c>
      <c r="X60" s="58" t="n">
        <f aca="false">H60-T60</f>
        <v>6</v>
      </c>
      <c r="Y60" s="59" t="str">
        <f aca="false">IF(S60+(L60-P60)=G60,"","不一致")</f>
        <v/>
      </c>
    </row>
    <row r="61" customFormat="false" ht="12.75" hidden="false" customHeight="true" outlineLevel="0" collapsed="false">
      <c r="B61" s="21"/>
      <c r="C61" s="61"/>
      <c r="D61" s="62" t="s">
        <v>36</v>
      </c>
      <c r="E61" s="28" t="n">
        <f aca="false">E50+E51+E52+E53+E54+E55+E56+E57+E58+E59+E60</f>
        <v>56765</v>
      </c>
      <c r="F61" s="28" t="n">
        <f aca="false">F50+F51+F52+F53+F54+F55+F56+F57+F58+F59+F60</f>
        <v>59013</v>
      </c>
      <c r="G61" s="28" t="n">
        <f aca="false">E61+F61</f>
        <v>115778</v>
      </c>
      <c r="H61" s="63" t="n">
        <f aca="false">H50+H51+H52+H53+H54+H55+H56+H57+H58+H59+H60</f>
        <v>40135</v>
      </c>
      <c r="I61" s="63" t="n">
        <f aca="false">I50+I51+I52+I53+I54+I55+I56+I57+I58+I59+I60</f>
        <v>645</v>
      </c>
      <c r="J61" s="63" t="n">
        <f aca="false">J50+J51+J52+J53+J54+J55+J56+J57+J58+J59+J60</f>
        <v>83</v>
      </c>
      <c r="K61" s="63" t="n">
        <f aca="false">K50+K51+K52+K53+K54+K55+K56+K57+K58+K59+K60</f>
        <v>5</v>
      </c>
      <c r="L61" s="63" t="n">
        <f aca="false">I61+J61+K61</f>
        <v>733</v>
      </c>
      <c r="M61" s="63" t="n">
        <f aca="false">M50+M51+M52+M53+M54+M55+M56+M57+M58+M59+M60</f>
        <v>1182</v>
      </c>
      <c r="N61" s="63" t="n">
        <f aca="false">N50+N51+N52+N53+N54+N55+N56+N57+N58+N59+N60</f>
        <v>101</v>
      </c>
      <c r="O61" s="63" t="n">
        <f aca="false">O50+O51+O52+O53+O54+O55+O56+O57+O58+O59+O60</f>
        <v>1</v>
      </c>
      <c r="P61" s="63" t="n">
        <f aca="false">M61+N61+O61</f>
        <v>1284</v>
      </c>
      <c r="Q61" s="63" t="n">
        <f aca="false">Q50+Q51+Q52+Q53+Q54+Q55+Q56+Q57+Q58+Q59+Q60</f>
        <v>57100</v>
      </c>
      <c r="R61" s="63" t="n">
        <f aca="false">R50+R51+R52+R53+R54+R55+R56+R57+R58+R59+R60</f>
        <v>59229</v>
      </c>
      <c r="S61" s="63" t="n">
        <f aca="false">Q61+R61</f>
        <v>116329</v>
      </c>
      <c r="T61" s="63" t="n">
        <f aca="false">T50+T51+T52+T53+T54+T55+T56+T57+T58+T59+T60</f>
        <v>40244</v>
      </c>
      <c r="U61" s="64" t="n">
        <f aca="false">E61-Q61</f>
        <v>-335</v>
      </c>
      <c r="V61" s="64" t="n">
        <f aca="false">F61-R61</f>
        <v>-216</v>
      </c>
      <c r="W61" s="64" t="n">
        <f aca="false">G61-S61</f>
        <v>-551</v>
      </c>
      <c r="X61" s="64" t="n">
        <f aca="false">H61-T61</f>
        <v>-109</v>
      </c>
      <c r="Y61" s="65" t="str">
        <f aca="false">IF(S61+(L61-P61)=G61,"","不一致")</f>
        <v/>
      </c>
    </row>
    <row r="62" customFormat="false" ht="12.75" hidden="false" customHeight="true" outlineLevel="0" collapsed="false">
      <c r="B62" s="21" t="s">
        <v>85</v>
      </c>
      <c r="C62" s="60" t="s">
        <v>86</v>
      </c>
      <c r="D62" s="23" t="s">
        <v>87</v>
      </c>
      <c r="E62" s="24" t="n">
        <v>2728</v>
      </c>
      <c r="F62" s="24" t="n">
        <v>2934</v>
      </c>
      <c r="G62" s="24" t="n">
        <f aca="false">E62+F62</f>
        <v>5662</v>
      </c>
      <c r="H62" s="57" t="n">
        <v>2194</v>
      </c>
      <c r="I62" s="57" t="n">
        <v>18</v>
      </c>
      <c r="J62" s="57" t="n">
        <v>6</v>
      </c>
      <c r="K62" s="57" t="n">
        <v>0</v>
      </c>
      <c r="L62" s="57" t="n">
        <f aca="false">I62+J62+K62</f>
        <v>24</v>
      </c>
      <c r="M62" s="57" t="n">
        <v>49</v>
      </c>
      <c r="N62" s="57" t="n">
        <v>12</v>
      </c>
      <c r="O62" s="57" t="n">
        <v>0</v>
      </c>
      <c r="P62" s="57" t="n">
        <f aca="false">M62+N62+O62</f>
        <v>61</v>
      </c>
      <c r="Q62" s="57" t="n">
        <v>2750</v>
      </c>
      <c r="R62" s="57" t="n">
        <v>2949</v>
      </c>
      <c r="S62" s="57" t="n">
        <f aca="false">Q62+R62</f>
        <v>5699</v>
      </c>
      <c r="T62" s="57" t="n">
        <v>2195</v>
      </c>
      <c r="U62" s="58" t="n">
        <f aca="false">E62-Q62</f>
        <v>-22</v>
      </c>
      <c r="V62" s="58" t="n">
        <f aca="false">F62-R62</f>
        <v>-15</v>
      </c>
      <c r="W62" s="58" t="n">
        <f aca="false">G62-S62</f>
        <v>-37</v>
      </c>
      <c r="X62" s="58" t="n">
        <f aca="false">H62-T62</f>
        <v>-1</v>
      </c>
      <c r="Y62" s="59" t="str">
        <f aca="false">IF(S62+(L62-P62)=G62,"","不一致")</f>
        <v/>
      </c>
    </row>
    <row r="63" customFormat="false" ht="12.75" hidden="false" customHeight="true" outlineLevel="0" collapsed="false">
      <c r="B63" s="21"/>
      <c r="C63" s="60" t="s">
        <v>90</v>
      </c>
      <c r="D63" s="23" t="s">
        <v>91</v>
      </c>
      <c r="E63" s="24" t="n">
        <v>4513</v>
      </c>
      <c r="F63" s="24" t="n">
        <v>4934</v>
      </c>
      <c r="G63" s="24" t="n">
        <f aca="false">E63+F63</f>
        <v>9447</v>
      </c>
      <c r="H63" s="57" t="n">
        <v>3610</v>
      </c>
      <c r="I63" s="57" t="n">
        <v>29</v>
      </c>
      <c r="J63" s="57" t="n">
        <v>4</v>
      </c>
      <c r="K63" s="57" t="n">
        <v>0</v>
      </c>
      <c r="L63" s="57" t="n">
        <f aca="false">I63+J63+K63</f>
        <v>33</v>
      </c>
      <c r="M63" s="57" t="n">
        <v>85</v>
      </c>
      <c r="N63" s="57" t="n">
        <v>8</v>
      </c>
      <c r="O63" s="57" t="n">
        <v>0</v>
      </c>
      <c r="P63" s="57" t="n">
        <f aca="false">M63+N63+O63</f>
        <v>93</v>
      </c>
      <c r="Q63" s="57" t="n">
        <v>4552</v>
      </c>
      <c r="R63" s="57" t="n">
        <v>4955</v>
      </c>
      <c r="S63" s="57" t="n">
        <f aca="false">Q63+R63</f>
        <v>9507</v>
      </c>
      <c r="T63" s="57" t="n">
        <v>3620</v>
      </c>
      <c r="U63" s="58" t="n">
        <f aca="false">E63-Q63</f>
        <v>-39</v>
      </c>
      <c r="V63" s="58" t="n">
        <f aca="false">F63-R63</f>
        <v>-21</v>
      </c>
      <c r="W63" s="58" t="n">
        <f aca="false">G63-S63</f>
        <v>-60</v>
      </c>
      <c r="X63" s="58" t="n">
        <f aca="false">H63-T63</f>
        <v>-10</v>
      </c>
      <c r="Y63" s="59" t="str">
        <f aca="false">IF(S63+(L63-P63)=G63,"","不一致")</f>
        <v/>
      </c>
    </row>
    <row r="64" customFormat="false" ht="12.75" hidden="false" customHeight="true" outlineLevel="0" collapsed="false">
      <c r="B64" s="21"/>
      <c r="C64" s="60" t="s">
        <v>94</v>
      </c>
      <c r="D64" s="23" t="s">
        <v>95</v>
      </c>
      <c r="E64" s="24" t="n">
        <v>3305</v>
      </c>
      <c r="F64" s="24" t="n">
        <v>3287</v>
      </c>
      <c r="G64" s="24" t="n">
        <f aca="false">E64+F64</f>
        <v>6592</v>
      </c>
      <c r="H64" s="57" t="n">
        <v>2422</v>
      </c>
      <c r="I64" s="57" t="n">
        <v>14</v>
      </c>
      <c r="J64" s="57" t="n">
        <v>7</v>
      </c>
      <c r="K64" s="57" t="n">
        <v>1</v>
      </c>
      <c r="L64" s="57" t="n">
        <f aca="false">I64+J64+K64</f>
        <v>22</v>
      </c>
      <c r="M64" s="57" t="n">
        <v>112</v>
      </c>
      <c r="N64" s="57" t="n">
        <v>6</v>
      </c>
      <c r="O64" s="57" t="n">
        <v>0</v>
      </c>
      <c r="P64" s="57" t="n">
        <f aca="false">M64+N64+O64</f>
        <v>118</v>
      </c>
      <c r="Q64" s="57" t="n">
        <v>3350</v>
      </c>
      <c r="R64" s="57" t="n">
        <v>3338</v>
      </c>
      <c r="S64" s="57" t="n">
        <f aca="false">Q64+R64</f>
        <v>6688</v>
      </c>
      <c r="T64" s="57" t="n">
        <v>2459</v>
      </c>
      <c r="U64" s="58" t="n">
        <f aca="false">E64-Q64</f>
        <v>-45</v>
      </c>
      <c r="V64" s="58" t="n">
        <f aca="false">F64-R64</f>
        <v>-51</v>
      </c>
      <c r="W64" s="58" t="n">
        <f aca="false">G64-S64</f>
        <v>-96</v>
      </c>
      <c r="X64" s="58" t="n">
        <f aca="false">H64-T64</f>
        <v>-37</v>
      </c>
      <c r="Y64" s="59" t="str">
        <f aca="false">IF(S64+(L64-P64)=G64,"","不一致")</f>
        <v/>
      </c>
    </row>
    <row r="65" customFormat="false" ht="12.75" hidden="false" customHeight="true" outlineLevel="0" collapsed="false">
      <c r="B65" s="21"/>
      <c r="C65" s="60" t="s">
        <v>98</v>
      </c>
      <c r="D65" s="23" t="s">
        <v>99</v>
      </c>
      <c r="E65" s="24" t="n">
        <v>4110</v>
      </c>
      <c r="F65" s="24" t="n">
        <v>4013</v>
      </c>
      <c r="G65" s="24" t="n">
        <f aca="false">E65+F65</f>
        <v>8123</v>
      </c>
      <c r="H65" s="57" t="n">
        <v>2655</v>
      </c>
      <c r="I65" s="57" t="n">
        <v>36</v>
      </c>
      <c r="J65" s="57" t="n">
        <v>8</v>
      </c>
      <c r="K65" s="57" t="n">
        <v>1</v>
      </c>
      <c r="L65" s="57" t="n">
        <f aca="false">I65+J65+K65</f>
        <v>45</v>
      </c>
      <c r="M65" s="57" t="n">
        <v>87</v>
      </c>
      <c r="N65" s="57" t="n">
        <v>7</v>
      </c>
      <c r="O65" s="57" t="n">
        <v>0</v>
      </c>
      <c r="P65" s="57" t="n">
        <f aca="false">M65+N65+O65</f>
        <v>94</v>
      </c>
      <c r="Q65" s="57" t="n">
        <v>4139</v>
      </c>
      <c r="R65" s="57" t="n">
        <v>4033</v>
      </c>
      <c r="S65" s="57" t="n">
        <f aca="false">Q65+R65</f>
        <v>8172</v>
      </c>
      <c r="T65" s="57" t="n">
        <v>2661</v>
      </c>
      <c r="U65" s="58" t="n">
        <f aca="false">E65-Q65</f>
        <v>-29</v>
      </c>
      <c r="V65" s="58" t="n">
        <f aca="false">F65-R65</f>
        <v>-20</v>
      </c>
      <c r="W65" s="58" t="n">
        <f aca="false">G65-S65</f>
        <v>-49</v>
      </c>
      <c r="X65" s="58" t="n">
        <f aca="false">H65-T65</f>
        <v>-6</v>
      </c>
      <c r="Y65" s="59" t="str">
        <f aca="false">IF(S65+(L65-P65)=G65,"","不一致")</f>
        <v/>
      </c>
    </row>
    <row r="66" customFormat="false" ht="12.75" hidden="false" customHeight="true" outlineLevel="0" collapsed="false">
      <c r="B66" s="21"/>
      <c r="C66" s="60" t="s">
        <v>102</v>
      </c>
      <c r="D66" s="23" t="s">
        <v>103</v>
      </c>
      <c r="E66" s="24" t="n">
        <v>1427</v>
      </c>
      <c r="F66" s="24" t="n">
        <v>1449</v>
      </c>
      <c r="G66" s="24" t="n">
        <f aca="false">E66+F66</f>
        <v>2876</v>
      </c>
      <c r="H66" s="57" t="n">
        <v>1014</v>
      </c>
      <c r="I66" s="57" t="n">
        <v>8</v>
      </c>
      <c r="J66" s="57" t="n">
        <v>3</v>
      </c>
      <c r="K66" s="57" t="n">
        <v>0</v>
      </c>
      <c r="L66" s="57" t="n">
        <f aca="false">I66+J66+K66</f>
        <v>11</v>
      </c>
      <c r="M66" s="57" t="n">
        <v>38</v>
      </c>
      <c r="N66" s="57" t="n">
        <v>3</v>
      </c>
      <c r="O66" s="57" t="n">
        <v>0</v>
      </c>
      <c r="P66" s="57" t="n">
        <f aca="false">M66+N66+O66</f>
        <v>41</v>
      </c>
      <c r="Q66" s="57" t="n">
        <v>1437</v>
      </c>
      <c r="R66" s="57" t="n">
        <v>1469</v>
      </c>
      <c r="S66" s="57" t="n">
        <f aca="false">Q66+R66</f>
        <v>2906</v>
      </c>
      <c r="T66" s="57" t="n">
        <v>1019</v>
      </c>
      <c r="U66" s="58" t="n">
        <f aca="false">E66-Q66</f>
        <v>-10</v>
      </c>
      <c r="V66" s="58" t="n">
        <f aca="false">F66-R66</f>
        <v>-20</v>
      </c>
      <c r="W66" s="58" t="n">
        <f aca="false">G66-S66</f>
        <v>-30</v>
      </c>
      <c r="X66" s="58" t="n">
        <f aca="false">H66-T66</f>
        <v>-5</v>
      </c>
      <c r="Y66" s="59" t="str">
        <f aca="false">IF(S66+(L66-P66)=G66,"","不一致")</f>
        <v/>
      </c>
    </row>
    <row r="67" customFormat="false" ht="12.75" hidden="false" customHeight="true" outlineLevel="0" collapsed="false">
      <c r="B67" s="21"/>
      <c r="C67" s="60" t="s">
        <v>104</v>
      </c>
      <c r="D67" s="23" t="s">
        <v>105</v>
      </c>
      <c r="E67" s="24" t="n">
        <v>1488</v>
      </c>
      <c r="F67" s="24" t="n">
        <v>1482</v>
      </c>
      <c r="G67" s="24" t="n">
        <f aca="false">E67+F67</f>
        <v>2970</v>
      </c>
      <c r="H67" s="57" t="n">
        <v>1083</v>
      </c>
      <c r="I67" s="57" t="n">
        <v>4</v>
      </c>
      <c r="J67" s="57" t="n">
        <v>1</v>
      </c>
      <c r="K67" s="57" t="n">
        <v>4</v>
      </c>
      <c r="L67" s="57" t="n">
        <f aca="false">I67+J67+K67</f>
        <v>9</v>
      </c>
      <c r="M67" s="57" t="n">
        <v>44</v>
      </c>
      <c r="N67" s="57" t="n">
        <v>2</v>
      </c>
      <c r="O67" s="57" t="n">
        <v>0</v>
      </c>
      <c r="P67" s="57" t="n">
        <f aca="false">M67+N67+O67</f>
        <v>46</v>
      </c>
      <c r="Q67" s="57" t="n">
        <v>1512</v>
      </c>
      <c r="R67" s="57" t="n">
        <v>1495</v>
      </c>
      <c r="S67" s="57" t="n">
        <f aca="false">Q67+R67</f>
        <v>3007</v>
      </c>
      <c r="T67" s="57" t="n">
        <v>1099</v>
      </c>
      <c r="U67" s="58" t="n">
        <f aca="false">E67-Q67</f>
        <v>-24</v>
      </c>
      <c r="V67" s="58" t="n">
        <f aca="false">F67-R67</f>
        <v>-13</v>
      </c>
      <c r="W67" s="58" t="n">
        <f aca="false">G67-S67</f>
        <v>-37</v>
      </c>
      <c r="X67" s="58" t="n">
        <f aca="false">H67-T67</f>
        <v>-16</v>
      </c>
      <c r="Y67" s="59" t="str">
        <f aca="false">IF(S67+(L67-P67)=G67,"","不一致")</f>
        <v/>
      </c>
    </row>
    <row r="68" customFormat="false" ht="12.75" hidden="false" customHeight="true" outlineLevel="0" collapsed="false">
      <c r="B68" s="21"/>
      <c r="C68" s="60" t="s">
        <v>109</v>
      </c>
      <c r="D68" s="23" t="s">
        <v>110</v>
      </c>
      <c r="E68" s="24" t="n">
        <v>1218</v>
      </c>
      <c r="F68" s="24" t="n">
        <v>1345</v>
      </c>
      <c r="G68" s="24" t="n">
        <f aca="false">E68+F68</f>
        <v>2563</v>
      </c>
      <c r="H68" s="57" t="n">
        <v>907</v>
      </c>
      <c r="I68" s="57" t="n">
        <v>6</v>
      </c>
      <c r="J68" s="57" t="n">
        <v>0</v>
      </c>
      <c r="K68" s="57" t="n">
        <v>0</v>
      </c>
      <c r="L68" s="57" t="n">
        <f aca="false">I68+J68+K68</f>
        <v>6</v>
      </c>
      <c r="M68" s="57" t="n">
        <v>33</v>
      </c>
      <c r="N68" s="57" t="n">
        <v>3</v>
      </c>
      <c r="O68" s="57" t="n">
        <v>0</v>
      </c>
      <c r="P68" s="57" t="n">
        <f aca="false">M68+N68+O68</f>
        <v>36</v>
      </c>
      <c r="Q68" s="57" t="n">
        <v>1236</v>
      </c>
      <c r="R68" s="57" t="n">
        <v>1357</v>
      </c>
      <c r="S68" s="57" t="n">
        <f aca="false">Q68+R68</f>
        <v>2593</v>
      </c>
      <c r="T68" s="57" t="n">
        <v>918</v>
      </c>
      <c r="U68" s="58" t="n">
        <f aca="false">E68-Q68</f>
        <v>-18</v>
      </c>
      <c r="V68" s="58" t="n">
        <f aca="false">F68-R68</f>
        <v>-12</v>
      </c>
      <c r="W68" s="58" t="n">
        <f aca="false">G68-S68</f>
        <v>-30</v>
      </c>
      <c r="X68" s="58" t="n">
        <f aca="false">H68-T68</f>
        <v>-11</v>
      </c>
      <c r="Y68" s="59" t="str">
        <f aca="false">IF(S68+(L68-P68)=G68,"","不一致")</f>
        <v/>
      </c>
    </row>
    <row r="69" customFormat="false" ht="12.75" hidden="false" customHeight="true" outlineLevel="0" collapsed="false">
      <c r="B69" s="21"/>
      <c r="C69" s="61"/>
      <c r="D69" s="62" t="s">
        <v>36</v>
      </c>
      <c r="E69" s="28" t="n">
        <f aca="false">E62+E63+E64+E65+E66+E67+E68</f>
        <v>18789</v>
      </c>
      <c r="F69" s="28" t="n">
        <f aca="false">F62+F63+F64+F65+F66+F67+F68</f>
        <v>19444</v>
      </c>
      <c r="G69" s="28" t="n">
        <f aca="false">E69+F69</f>
        <v>38233</v>
      </c>
      <c r="H69" s="63" t="n">
        <f aca="false">H62+H63+H64+H65+H66+H67+H68</f>
        <v>13885</v>
      </c>
      <c r="I69" s="63" t="n">
        <f aca="false">I62+I63+I64+I65+I66+I67+I68</f>
        <v>115</v>
      </c>
      <c r="J69" s="63" t="n">
        <f aca="false">J62+J63+J64+J65+J66+J67+J68</f>
        <v>29</v>
      </c>
      <c r="K69" s="63" t="n">
        <f aca="false">K62+K63+K64+K65+K66+K67+K68</f>
        <v>6</v>
      </c>
      <c r="L69" s="63" t="n">
        <f aca="false">I69+J69+K69</f>
        <v>150</v>
      </c>
      <c r="M69" s="63" t="n">
        <f aca="false">M62+M63+M64+M65+M66+M67+M68</f>
        <v>448</v>
      </c>
      <c r="N69" s="63" t="n">
        <f aca="false">N62+N63+N64+N65+N66+N67+N68</f>
        <v>41</v>
      </c>
      <c r="O69" s="63" t="n">
        <f aca="false">O62+O63+O64+O65+O66+O67+O68</f>
        <v>0</v>
      </c>
      <c r="P69" s="63" t="n">
        <f aca="false">M69+N69+O69</f>
        <v>489</v>
      </c>
      <c r="Q69" s="63" t="n">
        <f aca="false">Q62+Q63+Q64+Q65+Q66+Q67+Q68</f>
        <v>18976</v>
      </c>
      <c r="R69" s="63" t="n">
        <f aca="false">R62+R63+R64+R65+R66+R67+R68</f>
        <v>19596</v>
      </c>
      <c r="S69" s="63" t="n">
        <f aca="false">Q69+R69</f>
        <v>38572</v>
      </c>
      <c r="T69" s="63" t="n">
        <f aca="false">T62+T63+T64+T65+T66+T67+T68</f>
        <v>13971</v>
      </c>
      <c r="U69" s="64" t="n">
        <f aca="false">E69-Q69</f>
        <v>-187</v>
      </c>
      <c r="V69" s="64" t="n">
        <f aca="false">F69-R69</f>
        <v>-152</v>
      </c>
      <c r="W69" s="64" t="n">
        <f aca="false">G69-S69</f>
        <v>-339</v>
      </c>
      <c r="X69" s="64" t="n">
        <f aca="false">H69-T69</f>
        <v>-86</v>
      </c>
      <c r="Y69" s="65" t="str">
        <f aca="false">IF(S69+(L69-P69)=G69,"","不一致")</f>
        <v/>
      </c>
    </row>
    <row r="70" customFormat="false" ht="12.75" hidden="false" customHeight="true" outlineLevel="0" collapsed="false">
      <c r="B70" s="21" t="s">
        <v>115</v>
      </c>
      <c r="C70" s="60" t="s">
        <v>116</v>
      </c>
      <c r="D70" s="23" t="s">
        <v>117</v>
      </c>
      <c r="E70" s="24" t="n">
        <v>6405</v>
      </c>
      <c r="F70" s="24" t="n">
        <v>6886</v>
      </c>
      <c r="G70" s="24" t="n">
        <f aca="false">E70+F70</f>
        <v>13291</v>
      </c>
      <c r="H70" s="57" t="n">
        <v>4670</v>
      </c>
      <c r="I70" s="57" t="n">
        <v>66</v>
      </c>
      <c r="J70" s="57" t="n">
        <v>9</v>
      </c>
      <c r="K70" s="57" t="n">
        <v>0</v>
      </c>
      <c r="L70" s="57" t="n">
        <f aca="false">I70+J70+K70</f>
        <v>75</v>
      </c>
      <c r="M70" s="57" t="n">
        <v>112</v>
      </c>
      <c r="N70" s="57" t="n">
        <v>10</v>
      </c>
      <c r="O70" s="57" t="n">
        <v>0</v>
      </c>
      <c r="P70" s="57" t="n">
        <f aca="false">M70+N70+O70</f>
        <v>122</v>
      </c>
      <c r="Q70" s="57" t="n">
        <v>6426</v>
      </c>
      <c r="R70" s="57" t="n">
        <v>6912</v>
      </c>
      <c r="S70" s="57" t="n">
        <f aca="false">Q70+R70</f>
        <v>13338</v>
      </c>
      <c r="T70" s="57" t="n">
        <v>4679</v>
      </c>
      <c r="U70" s="58" t="n">
        <f aca="false">E70-Q70</f>
        <v>-21</v>
      </c>
      <c r="V70" s="58" t="n">
        <f aca="false">F70-R70</f>
        <v>-26</v>
      </c>
      <c r="W70" s="58" t="n">
        <f aca="false">G70-S70</f>
        <v>-47</v>
      </c>
      <c r="X70" s="58" t="n">
        <f aca="false">H70-T70</f>
        <v>-9</v>
      </c>
      <c r="Y70" s="59" t="str">
        <f aca="false">IF(S70+(L70-P70)=G70,"","不一致")</f>
        <v/>
      </c>
    </row>
    <row r="71" customFormat="false" ht="12.75" hidden="false" customHeight="true" outlineLevel="0" collapsed="false">
      <c r="B71" s="21"/>
      <c r="C71" s="60" t="s">
        <v>118</v>
      </c>
      <c r="D71" s="23" t="s">
        <v>119</v>
      </c>
      <c r="E71" s="24" t="n">
        <v>8737</v>
      </c>
      <c r="F71" s="24" t="n">
        <v>9304</v>
      </c>
      <c r="G71" s="24" t="n">
        <f aca="false">E71+F71</f>
        <v>18041</v>
      </c>
      <c r="H71" s="57" t="n">
        <v>5789</v>
      </c>
      <c r="I71" s="57" t="n">
        <v>65</v>
      </c>
      <c r="J71" s="57" t="n">
        <v>7</v>
      </c>
      <c r="K71" s="57" t="n">
        <v>0</v>
      </c>
      <c r="L71" s="57" t="n">
        <f aca="false">I71+J71+K71</f>
        <v>72</v>
      </c>
      <c r="M71" s="57" t="n">
        <v>152</v>
      </c>
      <c r="N71" s="57" t="n">
        <v>19</v>
      </c>
      <c r="O71" s="57" t="n">
        <v>0</v>
      </c>
      <c r="P71" s="57" t="n">
        <f aca="false">M71+N71+O71</f>
        <v>171</v>
      </c>
      <c r="Q71" s="57" t="n">
        <v>8804</v>
      </c>
      <c r="R71" s="57" t="n">
        <v>9336</v>
      </c>
      <c r="S71" s="57" t="n">
        <f aca="false">Q71+R71</f>
        <v>18140</v>
      </c>
      <c r="T71" s="57" t="n">
        <v>5801</v>
      </c>
      <c r="U71" s="58" t="n">
        <f aca="false">E71-Q71</f>
        <v>-67</v>
      </c>
      <c r="V71" s="58" t="n">
        <f aca="false">F71-R71</f>
        <v>-32</v>
      </c>
      <c r="W71" s="58" t="n">
        <f aca="false">G71-S71</f>
        <v>-99</v>
      </c>
      <c r="X71" s="58" t="n">
        <f aca="false">H71-T71</f>
        <v>-12</v>
      </c>
      <c r="Y71" s="59" t="str">
        <f aca="false">IF(S71+(L71-P71)=G71,"","不一致")</f>
        <v/>
      </c>
    </row>
    <row r="72" customFormat="false" ht="12.75" hidden="false" customHeight="true" outlineLevel="0" collapsed="false">
      <c r="B72" s="21"/>
      <c r="C72" s="60" t="s">
        <v>123</v>
      </c>
      <c r="D72" s="23" t="s">
        <v>124</v>
      </c>
      <c r="E72" s="24" t="n">
        <v>3681</v>
      </c>
      <c r="F72" s="24" t="n">
        <v>3880</v>
      </c>
      <c r="G72" s="24" t="n">
        <f aca="false">E72+F72</f>
        <v>7561</v>
      </c>
      <c r="H72" s="57" t="n">
        <v>2367</v>
      </c>
      <c r="I72" s="57" t="n">
        <v>26</v>
      </c>
      <c r="J72" s="57" t="n">
        <v>4</v>
      </c>
      <c r="K72" s="57" t="n">
        <v>0</v>
      </c>
      <c r="L72" s="57" t="n">
        <f aca="false">I72+J72+K72</f>
        <v>30</v>
      </c>
      <c r="M72" s="57" t="n">
        <v>60</v>
      </c>
      <c r="N72" s="57" t="n">
        <v>3</v>
      </c>
      <c r="O72" s="57" t="n">
        <v>0</v>
      </c>
      <c r="P72" s="57" t="n">
        <f aca="false">M72+N72+O72</f>
        <v>63</v>
      </c>
      <c r="Q72" s="57" t="n">
        <v>3702</v>
      </c>
      <c r="R72" s="57" t="n">
        <v>3892</v>
      </c>
      <c r="S72" s="57" t="n">
        <f aca="false">Q72+R72</f>
        <v>7594</v>
      </c>
      <c r="T72" s="57" t="n">
        <v>2376</v>
      </c>
      <c r="U72" s="58" t="n">
        <f aca="false">E72-Q72</f>
        <v>-21</v>
      </c>
      <c r="V72" s="58" t="n">
        <f aca="false">F72-R72</f>
        <v>-12</v>
      </c>
      <c r="W72" s="58" t="n">
        <f aca="false">G72-S72</f>
        <v>-33</v>
      </c>
      <c r="X72" s="58" t="n">
        <f aca="false">H72-T72</f>
        <v>-9</v>
      </c>
      <c r="Y72" s="59" t="str">
        <f aca="false">IF(S72+(L72-P72)=G72,"","不一致")</f>
        <v/>
      </c>
    </row>
    <row r="73" customFormat="false" ht="12.75" hidden="false" customHeight="true" outlineLevel="0" collapsed="false">
      <c r="B73" s="21"/>
      <c r="C73" s="60" t="s">
        <v>127</v>
      </c>
      <c r="D73" s="23" t="s">
        <v>128</v>
      </c>
      <c r="E73" s="24" t="n">
        <v>4587</v>
      </c>
      <c r="F73" s="24" t="n">
        <v>4901</v>
      </c>
      <c r="G73" s="24" t="n">
        <f aca="false">E73+F73</f>
        <v>9488</v>
      </c>
      <c r="H73" s="57" t="n">
        <v>2968</v>
      </c>
      <c r="I73" s="57" t="n">
        <v>29</v>
      </c>
      <c r="J73" s="57" t="n">
        <v>4</v>
      </c>
      <c r="K73" s="57" t="n">
        <v>0</v>
      </c>
      <c r="L73" s="57" t="n">
        <f aca="false">I73+J73+K73</f>
        <v>33</v>
      </c>
      <c r="M73" s="57" t="n">
        <v>64</v>
      </c>
      <c r="N73" s="57" t="n">
        <v>4</v>
      </c>
      <c r="O73" s="57" t="n">
        <v>0</v>
      </c>
      <c r="P73" s="57" t="n">
        <f aca="false">M73+N73+O73</f>
        <v>68</v>
      </c>
      <c r="Q73" s="57" t="n">
        <v>4601</v>
      </c>
      <c r="R73" s="57" t="n">
        <v>4922</v>
      </c>
      <c r="S73" s="57" t="n">
        <f aca="false">Q73+R73</f>
        <v>9523</v>
      </c>
      <c r="T73" s="57" t="n">
        <v>2976</v>
      </c>
      <c r="U73" s="58" t="n">
        <f aca="false">E73-Q73</f>
        <v>-14</v>
      </c>
      <c r="V73" s="58" t="n">
        <f aca="false">F73-R73</f>
        <v>-21</v>
      </c>
      <c r="W73" s="58" t="n">
        <f aca="false">G73-S73</f>
        <v>-35</v>
      </c>
      <c r="X73" s="58" t="n">
        <f aca="false">H73-T73</f>
        <v>-8</v>
      </c>
      <c r="Y73" s="59" t="str">
        <f aca="false">IF(S73+(L73-P73)=G73,"","不一致")</f>
        <v/>
      </c>
    </row>
    <row r="74" customFormat="false" ht="12.75" hidden="false" customHeight="true" outlineLevel="0" collapsed="false">
      <c r="B74" s="21"/>
      <c r="C74" s="60" t="s">
        <v>131</v>
      </c>
      <c r="D74" s="23" t="s">
        <v>132</v>
      </c>
      <c r="E74" s="24" t="n">
        <v>2950</v>
      </c>
      <c r="F74" s="24" t="n">
        <v>3189</v>
      </c>
      <c r="G74" s="24" t="n">
        <f aca="false">E74+F74</f>
        <v>6139</v>
      </c>
      <c r="H74" s="57" t="n">
        <v>2048</v>
      </c>
      <c r="I74" s="57" t="n">
        <v>30</v>
      </c>
      <c r="J74" s="57" t="n">
        <v>5</v>
      </c>
      <c r="K74" s="57" t="n">
        <v>0</v>
      </c>
      <c r="L74" s="57" t="n">
        <f aca="false">I74+J74+K74</f>
        <v>35</v>
      </c>
      <c r="M74" s="57" t="n">
        <v>52</v>
      </c>
      <c r="N74" s="57" t="n">
        <v>5</v>
      </c>
      <c r="O74" s="57" t="n">
        <v>1</v>
      </c>
      <c r="P74" s="57" t="n">
        <f aca="false">M74+N74+O74</f>
        <v>58</v>
      </c>
      <c r="Q74" s="57" t="n">
        <v>2963</v>
      </c>
      <c r="R74" s="57" t="n">
        <v>3199</v>
      </c>
      <c r="S74" s="57" t="n">
        <f aca="false">Q74+R74</f>
        <v>6162</v>
      </c>
      <c r="T74" s="57" t="n">
        <v>2057</v>
      </c>
      <c r="U74" s="58" t="n">
        <f aca="false">E74-Q74</f>
        <v>-13</v>
      </c>
      <c r="V74" s="58" t="n">
        <f aca="false">F74-R74</f>
        <v>-10</v>
      </c>
      <c r="W74" s="58" t="n">
        <f aca="false">G74-S74</f>
        <v>-23</v>
      </c>
      <c r="X74" s="58" t="n">
        <f aca="false">H74-T74</f>
        <v>-9</v>
      </c>
      <c r="Y74" s="59" t="str">
        <f aca="false">IF(S74+(L74-P74)=G74,"","不一致")</f>
        <v/>
      </c>
    </row>
    <row r="75" customFormat="false" ht="12.75" hidden="false" customHeight="true" outlineLevel="0" collapsed="false">
      <c r="B75" s="21"/>
      <c r="C75" s="60" t="s">
        <v>135</v>
      </c>
      <c r="D75" s="23" t="s">
        <v>136</v>
      </c>
      <c r="E75" s="24" t="n">
        <v>7668</v>
      </c>
      <c r="F75" s="24" t="n">
        <v>7516</v>
      </c>
      <c r="G75" s="24" t="n">
        <f aca="false">E75+F75</f>
        <v>15184</v>
      </c>
      <c r="H75" s="57" t="n">
        <v>5301</v>
      </c>
      <c r="I75" s="57" t="n">
        <v>78</v>
      </c>
      <c r="J75" s="57" t="n">
        <v>5</v>
      </c>
      <c r="K75" s="57" t="n">
        <v>0</v>
      </c>
      <c r="L75" s="57" t="n">
        <f aca="false">I75+J75+K75</f>
        <v>83</v>
      </c>
      <c r="M75" s="57" t="n">
        <v>182</v>
      </c>
      <c r="N75" s="57" t="n">
        <v>16</v>
      </c>
      <c r="O75" s="57" t="n">
        <v>1</v>
      </c>
      <c r="P75" s="57" t="n">
        <f aca="false">M75+N75+O75</f>
        <v>199</v>
      </c>
      <c r="Q75" s="57" t="n">
        <v>7757</v>
      </c>
      <c r="R75" s="57" t="n">
        <v>7543</v>
      </c>
      <c r="S75" s="57" t="n">
        <f aca="false">Q75+R75</f>
        <v>15300</v>
      </c>
      <c r="T75" s="57" t="n">
        <v>5338</v>
      </c>
      <c r="U75" s="58" t="n">
        <f aca="false">E75-Q75</f>
        <v>-89</v>
      </c>
      <c r="V75" s="58" t="n">
        <f aca="false">F75-R75</f>
        <v>-27</v>
      </c>
      <c r="W75" s="58" t="n">
        <f aca="false">G75-S75</f>
        <v>-116</v>
      </c>
      <c r="X75" s="58" t="n">
        <f aca="false">H75-T75</f>
        <v>-37</v>
      </c>
      <c r="Y75" s="59" t="str">
        <f aca="false">IF(S75+(L75-P75)=G75,"","不一致")</f>
        <v/>
      </c>
    </row>
    <row r="76" customFormat="false" ht="12.75" hidden="false" customHeight="true" outlineLevel="0" collapsed="false">
      <c r="B76" s="21"/>
      <c r="C76" s="60" t="s">
        <v>139</v>
      </c>
      <c r="D76" s="23" t="s">
        <v>140</v>
      </c>
      <c r="E76" s="24" t="n">
        <v>3464</v>
      </c>
      <c r="F76" s="24" t="n">
        <v>3662</v>
      </c>
      <c r="G76" s="24" t="n">
        <f aca="false">E76+F76</f>
        <v>7126</v>
      </c>
      <c r="H76" s="57" t="n">
        <v>2274</v>
      </c>
      <c r="I76" s="57" t="n">
        <v>24</v>
      </c>
      <c r="J76" s="57" t="n">
        <v>3</v>
      </c>
      <c r="K76" s="57" t="n">
        <v>0</v>
      </c>
      <c r="L76" s="57" t="n">
        <f aca="false">I76+J76+K76</f>
        <v>27</v>
      </c>
      <c r="M76" s="57" t="n">
        <v>70</v>
      </c>
      <c r="N76" s="57" t="n">
        <v>6</v>
      </c>
      <c r="O76" s="57" t="n">
        <v>0</v>
      </c>
      <c r="P76" s="57" t="n">
        <f aca="false">M76+N76+O76</f>
        <v>76</v>
      </c>
      <c r="Q76" s="57" t="n">
        <v>3483</v>
      </c>
      <c r="R76" s="57" t="n">
        <v>3692</v>
      </c>
      <c r="S76" s="57" t="n">
        <f aca="false">Q76+R76</f>
        <v>7175</v>
      </c>
      <c r="T76" s="57" t="n">
        <v>2280</v>
      </c>
      <c r="U76" s="58" t="n">
        <f aca="false">E76-Q76</f>
        <v>-19</v>
      </c>
      <c r="V76" s="58" t="n">
        <f aca="false">F76-R76</f>
        <v>-30</v>
      </c>
      <c r="W76" s="58" t="n">
        <f aca="false">G76-S76</f>
        <v>-49</v>
      </c>
      <c r="X76" s="58" t="n">
        <f aca="false">H76-T76</f>
        <v>-6</v>
      </c>
      <c r="Y76" s="59" t="str">
        <f aca="false">IF(S76+(L76-P76)=G76,"","不一致")</f>
        <v/>
      </c>
    </row>
    <row r="77" customFormat="false" ht="12.75" hidden="false" customHeight="true" outlineLevel="0" collapsed="false">
      <c r="B77" s="21"/>
      <c r="C77" s="60" t="s">
        <v>143</v>
      </c>
      <c r="D77" s="23" t="s">
        <v>144</v>
      </c>
      <c r="E77" s="24" t="n">
        <v>3350</v>
      </c>
      <c r="F77" s="24" t="n">
        <v>3456</v>
      </c>
      <c r="G77" s="24" t="n">
        <f aca="false">E77+F77</f>
        <v>6806</v>
      </c>
      <c r="H77" s="57" t="n">
        <v>2083</v>
      </c>
      <c r="I77" s="57" t="n">
        <v>25</v>
      </c>
      <c r="J77" s="57" t="n">
        <v>7</v>
      </c>
      <c r="K77" s="57" t="n">
        <v>0</v>
      </c>
      <c r="L77" s="57" t="n">
        <f aca="false">I77+J77+K77</f>
        <v>32</v>
      </c>
      <c r="M77" s="57" t="n">
        <v>48</v>
      </c>
      <c r="N77" s="57" t="n">
        <v>11</v>
      </c>
      <c r="O77" s="57" t="n">
        <v>0</v>
      </c>
      <c r="P77" s="57" t="n">
        <f aca="false">M77+N77+O77</f>
        <v>59</v>
      </c>
      <c r="Q77" s="57" t="n">
        <v>3362</v>
      </c>
      <c r="R77" s="57" t="n">
        <v>3471</v>
      </c>
      <c r="S77" s="57" t="n">
        <f aca="false">Q77+R77</f>
        <v>6833</v>
      </c>
      <c r="T77" s="57" t="n">
        <v>2087</v>
      </c>
      <c r="U77" s="58" t="n">
        <f aca="false">E77-Q77</f>
        <v>-12</v>
      </c>
      <c r="V77" s="58" t="n">
        <f aca="false">F77-R77</f>
        <v>-15</v>
      </c>
      <c r="W77" s="58" t="n">
        <f aca="false">G77-S77</f>
        <v>-27</v>
      </c>
      <c r="X77" s="58" t="n">
        <f aca="false">H77-T77</f>
        <v>-4</v>
      </c>
      <c r="Y77" s="59" t="str">
        <f aca="false">IF(S77+(L77-P77)=G77,"","不一致")</f>
        <v/>
      </c>
    </row>
    <row r="78" customFormat="false" ht="12.75" hidden="false" customHeight="true" outlineLevel="0" collapsed="false">
      <c r="B78" s="21"/>
      <c r="C78" s="60" t="s">
        <v>147</v>
      </c>
      <c r="D78" s="23" t="s">
        <v>148</v>
      </c>
      <c r="E78" s="24" t="n">
        <v>1703</v>
      </c>
      <c r="F78" s="24" t="n">
        <v>1817</v>
      </c>
      <c r="G78" s="24" t="n">
        <f aca="false">E78+F78</f>
        <v>3520</v>
      </c>
      <c r="H78" s="57" t="n">
        <v>1071</v>
      </c>
      <c r="I78" s="57" t="n">
        <v>9</v>
      </c>
      <c r="J78" s="57" t="n">
        <v>3</v>
      </c>
      <c r="K78" s="57" t="n">
        <v>0</v>
      </c>
      <c r="L78" s="57" t="n">
        <f aca="false">I78+J78+K78</f>
        <v>12</v>
      </c>
      <c r="M78" s="57" t="n">
        <v>19</v>
      </c>
      <c r="N78" s="57" t="n">
        <v>4</v>
      </c>
      <c r="O78" s="57" t="n">
        <v>0</v>
      </c>
      <c r="P78" s="57" t="n">
        <f aca="false">M78+N78+O78</f>
        <v>23</v>
      </c>
      <c r="Q78" s="57" t="n">
        <v>1709</v>
      </c>
      <c r="R78" s="57" t="n">
        <v>1822</v>
      </c>
      <c r="S78" s="57" t="n">
        <f aca="false">Q78+R78</f>
        <v>3531</v>
      </c>
      <c r="T78" s="57" t="n">
        <v>1075</v>
      </c>
      <c r="U78" s="58" t="n">
        <f aca="false">E78-Q78</f>
        <v>-6</v>
      </c>
      <c r="V78" s="58" t="n">
        <f aca="false">F78-R78</f>
        <v>-5</v>
      </c>
      <c r="W78" s="58" t="n">
        <f aca="false">G78-S78</f>
        <v>-11</v>
      </c>
      <c r="X78" s="58" t="n">
        <f aca="false">H78-T78</f>
        <v>-4</v>
      </c>
      <c r="Y78" s="59" t="str">
        <f aca="false">IF(S78+(L78-P78)=G78,"","不一致")</f>
        <v/>
      </c>
    </row>
    <row r="79" customFormat="false" ht="12.75" hidden="false" customHeight="true" outlineLevel="0" collapsed="false">
      <c r="B79" s="21"/>
      <c r="C79" s="60" t="s">
        <v>151</v>
      </c>
      <c r="D79" s="23" t="s">
        <v>152</v>
      </c>
      <c r="E79" s="24" t="n">
        <v>1699</v>
      </c>
      <c r="F79" s="24" t="n">
        <v>1801</v>
      </c>
      <c r="G79" s="24" t="n">
        <f aca="false">E79+F79</f>
        <v>3500</v>
      </c>
      <c r="H79" s="57" t="n">
        <v>974</v>
      </c>
      <c r="I79" s="57" t="n">
        <v>13</v>
      </c>
      <c r="J79" s="57" t="n">
        <v>1</v>
      </c>
      <c r="K79" s="57" t="n">
        <v>0</v>
      </c>
      <c r="L79" s="57" t="n">
        <f aca="false">I79+J79+K79</f>
        <v>14</v>
      </c>
      <c r="M79" s="57" t="n">
        <v>23</v>
      </c>
      <c r="N79" s="57" t="n">
        <v>1</v>
      </c>
      <c r="O79" s="57" t="n">
        <v>0</v>
      </c>
      <c r="P79" s="57" t="n">
        <f aca="false">M79+N79+O79</f>
        <v>24</v>
      </c>
      <c r="Q79" s="57" t="n">
        <v>1708</v>
      </c>
      <c r="R79" s="57" t="n">
        <v>1802</v>
      </c>
      <c r="S79" s="57" t="n">
        <f aca="false">Q79+R79</f>
        <v>3510</v>
      </c>
      <c r="T79" s="57" t="n">
        <v>980</v>
      </c>
      <c r="U79" s="58" t="n">
        <f aca="false">E79-Q79</f>
        <v>-9</v>
      </c>
      <c r="V79" s="58" t="n">
        <f aca="false">F79-R79</f>
        <v>-1</v>
      </c>
      <c r="W79" s="58" t="n">
        <f aca="false">G79-S79</f>
        <v>-10</v>
      </c>
      <c r="X79" s="58" t="n">
        <f aca="false">H79-T79</f>
        <v>-6</v>
      </c>
      <c r="Y79" s="59" t="str">
        <f aca="false">IF(S79+(L79-P79)=G79,"","不一致")</f>
        <v/>
      </c>
    </row>
    <row r="80" customFormat="false" ht="12.75" hidden="false" customHeight="true" outlineLevel="0" collapsed="false">
      <c r="B80" s="21"/>
      <c r="C80" s="61"/>
      <c r="D80" s="62" t="s">
        <v>36</v>
      </c>
      <c r="E80" s="28" t="n">
        <f aca="false">E70+E71+E72+E73+E74+E75+E76+E77+E78+E79</f>
        <v>44244</v>
      </c>
      <c r="F80" s="28" t="n">
        <f aca="false">F70+F71+F72+F73+F74+F75+F76+F77+F78+F79</f>
        <v>46412</v>
      </c>
      <c r="G80" s="28" t="n">
        <f aca="false">E80+F80</f>
        <v>90656</v>
      </c>
      <c r="H80" s="63" t="n">
        <f aca="false">H70+H71+H72+H73+H74+H75+H76+H77+H78+H79</f>
        <v>29545</v>
      </c>
      <c r="I80" s="63" t="n">
        <f aca="false">I70+I71+I72+I73+I74+I75+I76+I77+I78+I79</f>
        <v>365</v>
      </c>
      <c r="J80" s="63" t="n">
        <f aca="false">J70+J71+J72+J73+J74+J75+J76+J77+J78+J79</f>
        <v>48</v>
      </c>
      <c r="K80" s="63" t="n">
        <f aca="false">K70+K71+K72+K73+K74+K75+K76+K77+K78+K79</f>
        <v>0</v>
      </c>
      <c r="L80" s="63" t="n">
        <f aca="false">I80+J80+K80</f>
        <v>413</v>
      </c>
      <c r="M80" s="63" t="n">
        <f aca="false">M70+M71+M72+M73+M74+M75+M76+M77+M78+M79</f>
        <v>782</v>
      </c>
      <c r="N80" s="63" t="n">
        <f aca="false">N70+N71+N72+N73+N74+N75+N76+N77+N78+N79</f>
        <v>79</v>
      </c>
      <c r="O80" s="63" t="n">
        <f aca="false">O70+O71+O72+O73+O74+O75+O76+O77+O78+O79</f>
        <v>2</v>
      </c>
      <c r="P80" s="63" t="n">
        <f aca="false">M80+N80+O80</f>
        <v>863</v>
      </c>
      <c r="Q80" s="63" t="n">
        <f aca="false">Q70+Q71+Q72+Q73+Q74+Q75+Q76+Q77+Q78+Q79</f>
        <v>44515</v>
      </c>
      <c r="R80" s="63" t="n">
        <f aca="false">R70+R71+R72+R73+R74+R75+R76+R77+R78+R79</f>
        <v>46591</v>
      </c>
      <c r="S80" s="63" t="n">
        <f aca="false">Q80+R80</f>
        <v>91106</v>
      </c>
      <c r="T80" s="63" t="n">
        <f aca="false">T70+T71+T72+T73+T74+T75+T76+T77+T78+T79</f>
        <v>29649</v>
      </c>
      <c r="U80" s="64" t="n">
        <f aca="false">E80-Q80</f>
        <v>-271</v>
      </c>
      <c r="V80" s="64" t="n">
        <f aca="false">F80-R80</f>
        <v>-179</v>
      </c>
      <c r="W80" s="64" t="n">
        <f aca="false">G80-S80</f>
        <v>-450</v>
      </c>
      <c r="X80" s="64" t="n">
        <f aca="false">H80-T80</f>
        <v>-104</v>
      </c>
      <c r="Y80" s="65" t="str">
        <f aca="false">IF(S80+(L80-P80)=G80,"","不一致")</f>
        <v/>
      </c>
    </row>
    <row r="81" customFormat="false" ht="12.75" hidden="false" customHeight="true" outlineLevel="0" collapsed="false">
      <c r="B81" s="30"/>
      <c r="C81" s="66"/>
      <c r="D81" s="32" t="s">
        <v>153</v>
      </c>
      <c r="E81" s="24" t="n">
        <f aca="false">E5+E6+E7+E8+E9+E10+E11+E12</f>
        <v>457683</v>
      </c>
      <c r="F81" s="24" t="n">
        <f aca="false">F5+F6+F7+F8+F9+F10+F11+F12</f>
        <v>502936</v>
      </c>
      <c r="G81" s="24" t="n">
        <f aca="false">E81+F81</f>
        <v>960619</v>
      </c>
      <c r="H81" s="57" t="n">
        <f aca="false">H5+H6+H7+H8+H9+H10+H11+H12</f>
        <v>379299</v>
      </c>
      <c r="I81" s="57" t="n">
        <f aca="false">I5+I6+I7+I8+I9+I10+I11+I12</f>
        <v>5885</v>
      </c>
      <c r="J81" s="57" t="n">
        <f aca="false">J5+J6+J7+J8+J9+J10+J11+J12</f>
        <v>732</v>
      </c>
      <c r="K81" s="57" t="n">
        <f aca="false">K5+K6+K7+K8+K9+K10+K11+K12</f>
        <v>70</v>
      </c>
      <c r="L81" s="57" t="n">
        <f aca="false">I81+J81+K81</f>
        <v>6687</v>
      </c>
      <c r="M81" s="57" t="n">
        <f aca="false">M5+M6+M7+M8+M9+M10+M11+M12</f>
        <v>12349</v>
      </c>
      <c r="N81" s="57" t="n">
        <f aca="false">N5+N6+N7+N8+N9+N10+N11+N12</f>
        <v>769</v>
      </c>
      <c r="O81" s="57" t="n">
        <f aca="false">O5+O6+O7+O8+O9+O10+O11+O12</f>
        <v>69</v>
      </c>
      <c r="P81" s="57" t="n">
        <f aca="false">M81+N81+O81</f>
        <v>13187</v>
      </c>
      <c r="Q81" s="57" t="n">
        <f aca="false">Q5+Q6+Q7+Q8+Q9+Q10+Q11+Q12</f>
        <v>461644</v>
      </c>
      <c r="R81" s="57" t="n">
        <f aca="false">R5+R6+R7+R8+R9+R10+R11+R12</f>
        <v>505475</v>
      </c>
      <c r="S81" s="57" t="n">
        <f aca="false">Q81+R81</f>
        <v>967119</v>
      </c>
      <c r="T81" s="57" t="n">
        <f aca="false">T5+T6+T7+T8+T9+T10+T11+T12</f>
        <v>381206</v>
      </c>
      <c r="U81" s="58" t="n">
        <f aca="false">E81-Q81</f>
        <v>-3961</v>
      </c>
      <c r="V81" s="58" t="n">
        <f aca="false">F81-R81</f>
        <v>-2539</v>
      </c>
      <c r="W81" s="58" t="n">
        <f aca="false">G81-S81</f>
        <v>-6500</v>
      </c>
      <c r="X81" s="58" t="n">
        <f aca="false">H81-T81</f>
        <v>-1907</v>
      </c>
      <c r="Y81" s="59" t="str">
        <f aca="false">IF(S81+(L81-P81)=G81,"","不一致")</f>
        <v/>
      </c>
    </row>
    <row r="82" customFormat="false" ht="12.75" hidden="false" customHeight="true" outlineLevel="0" collapsed="false">
      <c r="B82" s="30"/>
      <c r="C82" s="66"/>
      <c r="D82" s="32" t="s">
        <v>154</v>
      </c>
      <c r="E82" s="24" t="n">
        <f aca="false">E14+E15+E16+E17+E18+E19+E21+E22+E23+E24+E25+E26+E27+E28+E30+E31+E32+E34+E35+E36+E37+E38+E39+E40+E41+E43+E44+E45+E46+E47+E48+E50+E51+E52+E53+E54+E55+E56+E57+E58+E59+E60+E62+E63+E64+E65+E66+E67+E68+E70+E71+E72+E73+E74+E75+E76+E77+E78+E79</f>
        <v>250187</v>
      </c>
      <c r="F82" s="24" t="n">
        <f aca="false">F14+F15+F16+F17+F18+F19+F21+F22+F23+F24+F25+F26+F27+F28+F30+F31+F32+F34+F35+F36+F37+F38+F39+F40+F41+F43+F44+F45+F46+F47+F48+F50+F51+F52+F53+F54+F55+F56+F57+F58+F59+F60+F62+F63+F64+F65+F66+F67+F68+F70+F71+F72+F73+F74+F75+F76+F77+F78+F79</f>
        <v>268552</v>
      </c>
      <c r="G82" s="24" t="n">
        <f aca="false">E82+F82</f>
        <v>518739</v>
      </c>
      <c r="H82" s="57" t="n">
        <f aca="false">H14+H15+H16+H17+H18+H19+H21+H22+H23+H24+H25+H26+H27+H28+H30+H31+H32+H34+H35+H36+H37+H38+H39+H40+H41+H43+H44+H45+H46+H47+H48+H50+H51+H52+H53+H54+H55+H56+H57+H58+H59+H60+H62+H63+H64+H65+H66+H67+H68+H70+H71+H72+H73+H74+H75+H76+H77+H78+H79</f>
        <v>172507</v>
      </c>
      <c r="I82" s="57" t="n">
        <f aca="false">I14+I15+I16+I17+I18+I19+I21+I22+I23+I24+I25+I26+I27+I28+I30+I31+I32+I34+I35+I36+I37+I38+I39+I40+I41+I43+I44+I45+I46+I47+I48+I50+I51+I52+I53+I54+I55+I56+I57+I58+I59+I60+I62+I63+I64+I65+I66+I67+I68+I70+I71+I72+I73+I74+I75+I76+I77+I78+I79</f>
        <v>2195</v>
      </c>
      <c r="J82" s="57" t="n">
        <f aca="false">J14+J15+J16+J17+J18+J19+J21+J22+J23+J24+J25+J26+J27+J28+J30+J31+J32+J34+J35+J36+J37+J38+J39+J40+J41+J43+J44+J45+J46+J47+J48+J50+J51+J52+J53+J54+J55+J56+J57+J58+J59+J60+J62+J63+J64+J65+J66+J67+J68+J70+J71+J72+J73+J74+J75+J76+J77+J78+J79</f>
        <v>300</v>
      </c>
      <c r="K82" s="57" t="n">
        <f aca="false">K14+K15+K16+K17+K18+K19+K21+K22+K23+K24+K25+K26+K27+K28+K30+K31+K32+K34+K35+K36+K37+K38+K39+K40+K41+K43+K44+K45+K46+K47+K48+K50+K51+K52+K53+K54+K55+K56+K57+K58+K59+K60+K62+K63+K64+K65+K66+K67+K68+K70+K71+K72+K73+K74+K75+K76+K77+K78+K79</f>
        <v>23</v>
      </c>
      <c r="L82" s="57" t="n">
        <f aca="false">I82+J82+K82</f>
        <v>2518</v>
      </c>
      <c r="M82" s="57" t="n">
        <f aca="false">M14+M15+M16+M17+M18+M19+M21+M22+M23+M24+M25+M26+M27+M28+M30+M31+M32+M34+M35+M36+M37+M38+M39+M40+M41+M43+M44+M45+M46+M47+M48+M50+M51+M52+M53+M54+M55+M56+M57+M58+M59+M60+M62+M63+M64+M65+M66+M67+M68+M70+M71+M72+M73+M74+M75+M76+M77+M78+M79</f>
        <v>4487</v>
      </c>
      <c r="N82" s="57" t="n">
        <f aca="false">N14+N15+N16+N17+N18+N19+N21+N22+N23+N24+N25+N26+N27+N28+N30+N31+N32+N34+N35+N36+N37+N38+N39+N40+N41+N43+N44+N45+N46+N47+N48+N50+N51+N52+N53+N54+N55+N56+N57+N58+N59+N60+N62+N63+N64+N65+N66+N67+N68+N70+N71+N72+N73+N74+N75+N76+N77+N78+N79</f>
        <v>499</v>
      </c>
      <c r="O82" s="57" t="n">
        <f aca="false">O14+O15+O16+O17+O18+O19+O21+O22+O23+O24+O25+O26+O27+O28+O30+O31+O32+O34+O35+O36+O37+O38+O39+O40+O41+O43+O44+O45+O46+O47+O48+O50+O51+O52+O53+O54+O55+O56+O57+O58+O59+O60+O62+O63+O64+O65+O66+O67+O68+O70+O71+O72+O73+O74+O75+O76+O77+O78+O79</f>
        <v>16</v>
      </c>
      <c r="P82" s="57" t="n">
        <f aca="false">M82+N82+O82</f>
        <v>5002</v>
      </c>
      <c r="Q82" s="57" t="n">
        <f aca="false">Q14+Q15+Q16+Q17+Q18+Q19+Q21+Q22+Q23+Q24+Q25+Q26+Q27+Q28+Q30+Q31+Q32+Q34+Q35+Q36+Q37+Q38+Q39+Q40+Q41+Q43+Q44+Q45+Q46+Q47+Q48+Q50+Q51+Q52+Q53+Q54+Q55+Q56+Q57+Q58+Q59+Q60+Q62+Q63+Q64+Q65+Q66+Q67+Q68+Q70+Q71+Q72+Q73+Q74+Q75+Q76+Q77+Q78+Q79</f>
        <v>251619</v>
      </c>
      <c r="R82" s="57" t="n">
        <f aca="false">R14+R15+R16+R17+R18+R19+R21+R22+R23+R24+R25+R26+R27+R28+R30+R31+R32+R34+R35+R36+R37+R38+R39+R40+R41+R43+R44+R45+R46+R47+R48+R50+R51+R52+R53+R54+R55+R56+R57+R58+R59+R60+R62+R63+R64+R65+R66+R67+R68+R70+R71+R72+R73+R74+R75+R76+R77+R78+R79</f>
        <v>269604</v>
      </c>
      <c r="S82" s="57" t="n">
        <f aca="false">Q82+R82</f>
        <v>521223</v>
      </c>
      <c r="T82" s="57" t="n">
        <f aca="false">T14+T15+T16+T17+T18+T19+T21+T22+T23+T24+T25+T26+T27+T28+T30+T31+T32+T34+T35+T36+T37+T38+T39+T40+T41+T43+T44+T45+T46+T47+T48+T50+T51+T52+T53+T54+T55+T56+T57+T58+T59+T60+T62+T63+T64+T65+T66+T67+T68+T70+T71+T72+T73+T74+T75+T76+T77+T78+T79</f>
        <v>172988</v>
      </c>
      <c r="U82" s="58" t="n">
        <f aca="false">E82-Q82</f>
        <v>-1432</v>
      </c>
      <c r="V82" s="58" t="n">
        <f aca="false">F82-R82</f>
        <v>-1052</v>
      </c>
      <c r="W82" s="58" t="n">
        <f aca="false">G82-S82</f>
        <v>-2484</v>
      </c>
      <c r="X82" s="58" t="n">
        <f aca="false">H82-T82</f>
        <v>-481</v>
      </c>
      <c r="Y82" s="59" t="str">
        <f aca="false">IF(S82+(L82-P82)=G82,"","不一致")</f>
        <v/>
      </c>
    </row>
    <row r="83" customFormat="false" ht="12.75" hidden="false" customHeight="true" outlineLevel="0" collapsed="false">
      <c r="B83" s="34"/>
      <c r="C83" s="52"/>
      <c r="D83" s="27" t="s">
        <v>155</v>
      </c>
      <c r="E83" s="28" t="n">
        <f aca="false">E82+E81</f>
        <v>707870</v>
      </c>
      <c r="F83" s="28" t="n">
        <f aca="false">F82+F81</f>
        <v>771488</v>
      </c>
      <c r="G83" s="28" t="n">
        <f aca="false">E83+F83</f>
        <v>1479358</v>
      </c>
      <c r="H83" s="63" t="n">
        <f aca="false">H82+H81</f>
        <v>551806</v>
      </c>
      <c r="I83" s="63" t="n">
        <f aca="false">I82+I81</f>
        <v>8080</v>
      </c>
      <c r="J83" s="63" t="n">
        <f aca="false">J82+J81</f>
        <v>1032</v>
      </c>
      <c r="K83" s="63" t="n">
        <f aca="false">K82+K81</f>
        <v>93</v>
      </c>
      <c r="L83" s="63" t="n">
        <f aca="false">I83+J83+K83</f>
        <v>9205</v>
      </c>
      <c r="M83" s="63" t="n">
        <f aca="false">M82+M81</f>
        <v>16836</v>
      </c>
      <c r="N83" s="63" t="n">
        <f aca="false">N82+N81</f>
        <v>1268</v>
      </c>
      <c r="O83" s="63" t="n">
        <f aca="false">O82+O81</f>
        <v>85</v>
      </c>
      <c r="P83" s="63" t="n">
        <f aca="false">M83+N83+O83</f>
        <v>18189</v>
      </c>
      <c r="Q83" s="63" t="n">
        <f aca="false">Q82+Q81</f>
        <v>713263</v>
      </c>
      <c r="R83" s="63" t="n">
        <f aca="false">R82+R81</f>
        <v>775079</v>
      </c>
      <c r="S83" s="63" t="n">
        <f aca="false">Q83+R83</f>
        <v>1488342</v>
      </c>
      <c r="T83" s="63" t="n">
        <f aca="false">T82+T81</f>
        <v>554194</v>
      </c>
      <c r="U83" s="64" t="n">
        <f aca="false">E83-Q83</f>
        <v>-5393</v>
      </c>
      <c r="V83" s="64" t="n">
        <f aca="false">F83-R83</f>
        <v>-3591</v>
      </c>
      <c r="W83" s="64" t="n">
        <f aca="false">G83-S83</f>
        <v>-8984</v>
      </c>
      <c r="X83" s="64" t="n">
        <f aca="false">H83-T83</f>
        <v>-2388</v>
      </c>
      <c r="Y83" s="65" t="str">
        <f aca="false">IF(S83+(L83-P83)=G83,"","不一致")</f>
        <v/>
      </c>
    </row>
  </sheetData>
  <mergeCells count="16">
    <mergeCell ref="E2:G3"/>
    <mergeCell ref="I2:L2"/>
    <mergeCell ref="M2:P2"/>
    <mergeCell ref="Q2:S3"/>
    <mergeCell ref="U2:X3"/>
    <mergeCell ref="J3:K3"/>
    <mergeCell ref="N3:O3"/>
    <mergeCell ref="B5:B13"/>
    <mergeCell ref="B14:B20"/>
    <mergeCell ref="B21:B29"/>
    <mergeCell ref="B30:B33"/>
    <mergeCell ref="B34:B42"/>
    <mergeCell ref="B43:B49"/>
    <mergeCell ref="B50:B61"/>
    <mergeCell ref="B62:B69"/>
    <mergeCell ref="B70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青森県市町村振興協会</cp:lastModifiedBy>
  <cp:lastPrinted>2004-02-27T00:50:37Z</cp:lastPrinted>
  <dcterms:modified xsi:type="dcterms:W3CDTF">2004-04-22T06:34:45Z</dcterms:modified>
  <cp:revision>0</cp:revision>
  <dc:subject/>
  <dc:title/>
</cp:coreProperties>
</file>