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29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8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6</t>
    </r>
  </si>
  <si>
    <t xml:space="preserve">34</t>
  </si>
  <si>
    <t xml:space="preserve">板柳町</t>
  </si>
  <si>
    <t xml:space="preserve">2</t>
  </si>
  <si>
    <t xml:space="preserve">弘前市</t>
  </si>
  <si>
    <t xml:space="preserve">35</t>
  </si>
  <si>
    <t xml:space="preserve">金木町</t>
  </si>
  <si>
    <t xml:space="preserve">3</t>
  </si>
  <si>
    <t xml:space="preserve">八戸市</t>
  </si>
  <si>
    <t xml:space="preserve">36</t>
  </si>
  <si>
    <t xml:space="preserve">中里町</t>
  </si>
  <si>
    <t xml:space="preserve">4</t>
  </si>
  <si>
    <t xml:space="preserve">黒石市</t>
  </si>
  <si>
    <t xml:space="preserve">37</t>
  </si>
  <si>
    <t xml:space="preserve">鶴田町</t>
  </si>
  <si>
    <t xml:space="preserve">5</t>
  </si>
  <si>
    <t xml:space="preserve">五所川原市</t>
  </si>
  <si>
    <t xml:space="preserve">38</t>
  </si>
  <si>
    <t xml:space="preserve">市浦村</t>
  </si>
  <si>
    <t xml:space="preserve">6</t>
  </si>
  <si>
    <t xml:space="preserve">十和田市</t>
  </si>
  <si>
    <t xml:space="preserve">39</t>
  </si>
  <si>
    <t xml:space="preserve">小泊村</t>
  </si>
  <si>
    <t xml:space="preserve">7</t>
  </si>
  <si>
    <t xml:space="preserve">三沢市</t>
  </si>
  <si>
    <t xml:space="preserve">小　　　計</t>
  </si>
  <si>
    <t xml:space="preserve">8</t>
  </si>
  <si>
    <t xml:space="preserve">むつ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10</t>
    </r>
  </si>
  <si>
    <t xml:space="preserve">40</t>
  </si>
  <si>
    <t xml:space="preserve">野辺地町</t>
  </si>
  <si>
    <t xml:space="preserve">市　　　計</t>
  </si>
  <si>
    <t xml:space="preserve">41</t>
  </si>
  <si>
    <t xml:space="preserve">七戸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6</t>
    </r>
  </si>
  <si>
    <t xml:space="preserve">9</t>
  </si>
  <si>
    <t xml:space="preserve">平内町</t>
  </si>
  <si>
    <t xml:space="preserve">42</t>
  </si>
  <si>
    <t xml:space="preserve">百石町</t>
  </si>
  <si>
    <t xml:space="preserve">10</t>
  </si>
  <si>
    <t xml:space="preserve">蟹田町</t>
  </si>
  <si>
    <t xml:space="preserve">六戸町</t>
  </si>
  <si>
    <t xml:space="preserve">11</t>
  </si>
  <si>
    <t xml:space="preserve">今別町</t>
  </si>
  <si>
    <t xml:space="preserve">横浜町</t>
  </si>
  <si>
    <t xml:space="preserve">12</t>
  </si>
  <si>
    <t xml:space="preserve">蓬田村</t>
  </si>
  <si>
    <t xml:space="preserve">上北町</t>
  </si>
  <si>
    <t xml:space="preserve">13</t>
  </si>
  <si>
    <t xml:space="preserve">平舘村</t>
  </si>
  <si>
    <t xml:space="preserve">東北町</t>
  </si>
  <si>
    <t xml:space="preserve">14</t>
  </si>
  <si>
    <t xml:space="preserve">三厩村</t>
  </si>
  <si>
    <t xml:space="preserve">天間林村</t>
  </si>
  <si>
    <t xml:space="preserve">下田町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8</t>
    </r>
  </si>
  <si>
    <t xml:space="preserve">15</t>
  </si>
  <si>
    <t xml:space="preserve">鯵ヶ沢町</t>
  </si>
  <si>
    <t xml:space="preserve">六ヶ所村</t>
  </si>
  <si>
    <t xml:space="preserve">16</t>
  </si>
  <si>
    <t xml:space="preserve">木造町</t>
  </si>
  <si>
    <t xml:space="preserve">17</t>
  </si>
  <si>
    <t xml:space="preserve">深浦町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7</t>
    </r>
  </si>
  <si>
    <t xml:space="preserve">川内町</t>
  </si>
  <si>
    <t xml:space="preserve">18</t>
  </si>
  <si>
    <t xml:space="preserve">森田村</t>
  </si>
  <si>
    <t xml:space="preserve">大畑町</t>
  </si>
  <si>
    <t xml:space="preserve">19</t>
  </si>
  <si>
    <t xml:space="preserve">岩崎村</t>
  </si>
  <si>
    <t xml:space="preserve">大間町</t>
  </si>
  <si>
    <t xml:space="preserve">20</t>
  </si>
  <si>
    <t xml:space="preserve">柏村</t>
  </si>
  <si>
    <t xml:space="preserve">東通村</t>
  </si>
  <si>
    <t xml:space="preserve">21</t>
  </si>
  <si>
    <t xml:space="preserve">稲垣村</t>
  </si>
  <si>
    <t xml:space="preserve">風間浦村</t>
  </si>
  <si>
    <t xml:space="preserve">22</t>
  </si>
  <si>
    <t xml:space="preserve">車力村</t>
  </si>
  <si>
    <t xml:space="preserve">佐井村</t>
  </si>
  <si>
    <t xml:space="preserve">脇野沢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23</t>
  </si>
  <si>
    <t xml:space="preserve">岩木町</t>
  </si>
  <si>
    <t xml:space="preserve">24</t>
  </si>
  <si>
    <t xml:space="preserve">相馬村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9</t>
    </r>
  </si>
  <si>
    <t xml:space="preserve">三戸町</t>
  </si>
  <si>
    <t xml:space="preserve">25</t>
  </si>
  <si>
    <t xml:space="preserve">西目屋村</t>
  </si>
  <si>
    <t xml:space="preserve">五戸町</t>
  </si>
  <si>
    <t xml:space="preserve">田子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8</t>
    </r>
  </si>
  <si>
    <t xml:space="preserve">26</t>
  </si>
  <si>
    <t xml:space="preserve">藤崎町</t>
  </si>
  <si>
    <t xml:space="preserve">名川町</t>
  </si>
  <si>
    <t xml:space="preserve">27</t>
  </si>
  <si>
    <t xml:space="preserve">大鰐町</t>
  </si>
  <si>
    <t xml:space="preserve">南部町</t>
  </si>
  <si>
    <t xml:space="preserve">28</t>
  </si>
  <si>
    <t xml:space="preserve">尾上町</t>
  </si>
  <si>
    <t xml:space="preserve">階上町</t>
  </si>
  <si>
    <t xml:space="preserve">29</t>
  </si>
  <si>
    <t xml:space="preserve">浪岡町</t>
  </si>
  <si>
    <t xml:space="preserve">福地村</t>
  </si>
  <si>
    <t xml:space="preserve">30</t>
  </si>
  <si>
    <t xml:space="preserve">平賀町</t>
  </si>
  <si>
    <t xml:space="preserve">南郷村</t>
  </si>
  <si>
    <t xml:space="preserve">31</t>
  </si>
  <si>
    <t xml:space="preserve">常盤村</t>
  </si>
  <si>
    <t xml:space="preserve">新郷村</t>
  </si>
  <si>
    <t xml:space="preserve">32</t>
  </si>
  <si>
    <t xml:space="preserve">田舎館村</t>
  </si>
  <si>
    <t xml:space="preserve">33</t>
  </si>
  <si>
    <t xml:space="preserve">碇ケ関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8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57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65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2" activeCellId="0" sqref="E52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0.5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39554</v>
      </c>
      <c r="F5" s="24" t="n">
        <v>156369</v>
      </c>
      <c r="G5" s="24" t="n">
        <v>295923</v>
      </c>
      <c r="H5" s="25" t="n">
        <v>121872</v>
      </c>
      <c r="I5" s="21" t="s">
        <v>11</v>
      </c>
      <c r="J5" s="22" t="s">
        <v>12</v>
      </c>
      <c r="K5" s="23" t="s">
        <v>13</v>
      </c>
      <c r="L5" s="24" t="n">
        <v>7695</v>
      </c>
      <c r="M5" s="24" t="n">
        <v>8899</v>
      </c>
      <c r="N5" s="24" t="n">
        <v>16594</v>
      </c>
      <c r="O5" s="25" t="n">
        <v>5343</v>
      </c>
    </row>
    <row r="6" customFormat="false" ht="10.5" hidden="false" customHeight="false" outlineLevel="0" collapsed="false">
      <c r="B6" s="21"/>
      <c r="C6" s="22" t="s">
        <v>14</v>
      </c>
      <c r="D6" s="23" t="s">
        <v>15</v>
      </c>
      <c r="E6" s="24" t="n">
        <v>81570</v>
      </c>
      <c r="F6" s="24" t="n">
        <v>93601</v>
      </c>
      <c r="G6" s="24" t="n">
        <v>175171</v>
      </c>
      <c r="H6" s="25" t="n">
        <v>69182</v>
      </c>
      <c r="I6" s="21"/>
      <c r="J6" s="22" t="s">
        <v>16</v>
      </c>
      <c r="K6" s="23" t="s">
        <v>17</v>
      </c>
      <c r="L6" s="24" t="n">
        <v>5448</v>
      </c>
      <c r="M6" s="24" t="n">
        <v>6069</v>
      </c>
      <c r="N6" s="24" t="n">
        <v>11517</v>
      </c>
      <c r="O6" s="25" t="n">
        <v>4080</v>
      </c>
    </row>
    <row r="7" customFormat="false" ht="10.5" hidden="false" customHeight="false" outlineLevel="0" collapsed="false">
      <c r="B7" s="21"/>
      <c r="C7" s="22" t="s">
        <v>18</v>
      </c>
      <c r="D7" s="23" t="s">
        <v>19</v>
      </c>
      <c r="E7" s="24" t="n">
        <v>117935</v>
      </c>
      <c r="F7" s="24" t="n">
        <v>125731</v>
      </c>
      <c r="G7" s="24" t="n">
        <v>243666</v>
      </c>
      <c r="H7" s="25" t="n">
        <v>96497</v>
      </c>
      <c r="I7" s="21"/>
      <c r="J7" s="22" t="s">
        <v>20</v>
      </c>
      <c r="K7" s="23" t="s">
        <v>21</v>
      </c>
      <c r="L7" s="24" t="n">
        <v>5191</v>
      </c>
      <c r="M7" s="24" t="n">
        <v>5794</v>
      </c>
      <c r="N7" s="24" t="n">
        <v>10985</v>
      </c>
      <c r="O7" s="25" t="n">
        <v>3637</v>
      </c>
    </row>
    <row r="8" customFormat="false" ht="10.5" hidden="false" customHeight="false" outlineLevel="0" collapsed="false">
      <c r="B8" s="21"/>
      <c r="C8" s="22" t="s">
        <v>22</v>
      </c>
      <c r="D8" s="23" t="s">
        <v>23</v>
      </c>
      <c r="E8" s="24" t="n">
        <v>18844</v>
      </c>
      <c r="F8" s="24" t="n">
        <v>20873</v>
      </c>
      <c r="G8" s="24" t="n">
        <v>39717</v>
      </c>
      <c r="H8" s="25" t="n">
        <v>13037</v>
      </c>
      <c r="I8" s="21"/>
      <c r="J8" s="22" t="s">
        <v>24</v>
      </c>
      <c r="K8" s="23" t="s">
        <v>25</v>
      </c>
      <c r="L8" s="24" t="n">
        <v>7357</v>
      </c>
      <c r="M8" s="24" t="n">
        <v>8205</v>
      </c>
      <c r="N8" s="24" t="n">
        <v>15562</v>
      </c>
      <c r="O8" s="25" t="n">
        <v>4979</v>
      </c>
    </row>
    <row r="9" customFormat="false" ht="10.5" hidden="false" customHeight="false" outlineLevel="0" collapsed="false">
      <c r="B9" s="21"/>
      <c r="C9" s="22" t="s">
        <v>26</v>
      </c>
      <c r="D9" s="23" t="s">
        <v>27</v>
      </c>
      <c r="E9" s="24" t="n">
        <v>23521</v>
      </c>
      <c r="F9" s="24" t="n">
        <v>26589</v>
      </c>
      <c r="G9" s="24" t="n">
        <v>50110</v>
      </c>
      <c r="H9" s="25" t="n">
        <v>18959</v>
      </c>
      <c r="I9" s="21"/>
      <c r="J9" s="22" t="s">
        <v>28</v>
      </c>
      <c r="K9" s="23" t="s">
        <v>29</v>
      </c>
      <c r="L9" s="24" t="n">
        <v>1453</v>
      </c>
      <c r="M9" s="24" t="n">
        <v>1522</v>
      </c>
      <c r="N9" s="24" t="n">
        <v>2975</v>
      </c>
      <c r="O9" s="25" t="n">
        <v>1089</v>
      </c>
    </row>
    <row r="10" customFormat="false" ht="10.5" hidden="false" customHeight="false" outlineLevel="0" collapsed="false">
      <c r="B10" s="21"/>
      <c r="C10" s="22" t="s">
        <v>30</v>
      </c>
      <c r="D10" s="23" t="s">
        <v>31</v>
      </c>
      <c r="E10" s="24" t="n">
        <v>33496</v>
      </c>
      <c r="F10" s="24" t="n">
        <v>35722</v>
      </c>
      <c r="G10" s="24" t="n">
        <v>69218</v>
      </c>
      <c r="H10" s="25" t="n">
        <v>26270</v>
      </c>
      <c r="I10" s="21"/>
      <c r="J10" s="22" t="s">
        <v>32</v>
      </c>
      <c r="K10" s="23" t="s">
        <v>33</v>
      </c>
      <c r="L10" s="24" t="n">
        <v>2055</v>
      </c>
      <c r="M10" s="24" t="n">
        <v>2181</v>
      </c>
      <c r="N10" s="24" t="n">
        <v>4236</v>
      </c>
      <c r="O10" s="25" t="n">
        <v>1522</v>
      </c>
    </row>
    <row r="11" customFormat="false" ht="10.5" hidden="false" customHeight="false" outlineLevel="0" collapsed="false">
      <c r="B11" s="21"/>
      <c r="C11" s="22" t="s">
        <v>34</v>
      </c>
      <c r="D11" s="23" t="s">
        <v>35</v>
      </c>
      <c r="E11" s="24" t="n">
        <v>21775</v>
      </c>
      <c r="F11" s="24" t="n">
        <v>22295</v>
      </c>
      <c r="G11" s="24" t="n">
        <v>44070</v>
      </c>
      <c r="H11" s="25" t="n">
        <v>18191</v>
      </c>
      <c r="I11" s="21"/>
      <c r="J11" s="26"/>
      <c r="K11" s="27" t="s">
        <v>36</v>
      </c>
      <c r="L11" s="28" t="n">
        <f aca="false">L5+L6+L7+L8+L9+L10</f>
        <v>29199</v>
      </c>
      <c r="M11" s="28" t="n">
        <f aca="false">M5+M6+M7+M8+M9+M10</f>
        <v>32670</v>
      </c>
      <c r="N11" s="28" t="n">
        <f aca="false">L11+M11</f>
        <v>61869</v>
      </c>
      <c r="O11" s="29" t="n">
        <f aca="false">O5+O6+O7+O8+O9+O10</f>
        <v>20650</v>
      </c>
    </row>
    <row r="12" customFormat="false" ht="10.5" hidden="false" customHeight="true" outlineLevel="0" collapsed="false">
      <c r="B12" s="21"/>
      <c r="C12" s="22" t="s">
        <v>37</v>
      </c>
      <c r="D12" s="23" t="s">
        <v>38</v>
      </c>
      <c r="E12" s="24" t="n">
        <v>24984</v>
      </c>
      <c r="F12" s="24" t="n">
        <v>25674</v>
      </c>
      <c r="G12" s="24" t="n">
        <v>50658</v>
      </c>
      <c r="H12" s="25" t="n">
        <v>21586</v>
      </c>
      <c r="I12" s="30" t="s">
        <v>39</v>
      </c>
      <c r="J12" s="22" t="s">
        <v>40</v>
      </c>
      <c r="K12" s="23" t="s">
        <v>41</v>
      </c>
      <c r="L12" s="24" t="n">
        <v>7685</v>
      </c>
      <c r="M12" s="24" t="n">
        <v>8492</v>
      </c>
      <c r="N12" s="24" t="n">
        <v>16177</v>
      </c>
      <c r="O12" s="25" t="n">
        <v>6466</v>
      </c>
    </row>
    <row r="13" customFormat="false" ht="10.5" hidden="false" customHeight="false" outlineLevel="0" collapsed="false">
      <c r="B13" s="21"/>
      <c r="C13" s="26"/>
      <c r="D13" s="27" t="s">
        <v>42</v>
      </c>
      <c r="E13" s="28" t="n">
        <f aca="false">E5+E6+E7+E8+E9+E10+E11+E12</f>
        <v>461679</v>
      </c>
      <c r="F13" s="28" t="n">
        <f aca="false">F5+F6+F7+F8+F9+F10+F11+F12</f>
        <v>506854</v>
      </c>
      <c r="G13" s="28" t="n">
        <f aca="false">E13+F13</f>
        <v>968533</v>
      </c>
      <c r="H13" s="29" t="n">
        <f aca="false">H5+H6+H7+H8+H9+H10+H11+H12</f>
        <v>385594</v>
      </c>
      <c r="I13" s="30"/>
      <c r="J13" s="22" t="s">
        <v>43</v>
      </c>
      <c r="K13" s="23" t="s">
        <v>44</v>
      </c>
      <c r="L13" s="24" t="n">
        <v>5190</v>
      </c>
      <c r="M13" s="24" t="n">
        <v>5483</v>
      </c>
      <c r="N13" s="24" t="n">
        <v>10673</v>
      </c>
      <c r="O13" s="25" t="n">
        <v>4059</v>
      </c>
    </row>
    <row r="14" customFormat="false" ht="10.5" hidden="false" customHeight="true" outlineLevel="0" collapsed="false">
      <c r="B14" s="21" t="s">
        <v>45</v>
      </c>
      <c r="C14" s="22" t="s">
        <v>46</v>
      </c>
      <c r="D14" s="23" t="s">
        <v>47</v>
      </c>
      <c r="E14" s="24" t="n">
        <v>7026</v>
      </c>
      <c r="F14" s="24" t="n">
        <v>7490</v>
      </c>
      <c r="G14" s="24" t="n">
        <v>14516</v>
      </c>
      <c r="H14" s="25" t="n">
        <v>5240</v>
      </c>
      <c r="I14" s="30"/>
      <c r="J14" s="22" t="s">
        <v>48</v>
      </c>
      <c r="K14" s="23" t="s">
        <v>49</v>
      </c>
      <c r="L14" s="24" t="n">
        <v>5138</v>
      </c>
      <c r="M14" s="24" t="n">
        <v>5381</v>
      </c>
      <c r="N14" s="24" t="n">
        <v>10519</v>
      </c>
      <c r="O14" s="25" t="n">
        <v>3563</v>
      </c>
    </row>
    <row r="15" customFormat="false" ht="10.5" hidden="false" customHeight="false" outlineLevel="0" collapsed="false">
      <c r="B15" s="21"/>
      <c r="C15" s="22" t="s">
        <v>50</v>
      </c>
      <c r="D15" s="23" t="s">
        <v>51</v>
      </c>
      <c r="E15" s="24" t="n">
        <v>1901</v>
      </c>
      <c r="F15" s="24" t="n">
        <v>2127</v>
      </c>
      <c r="G15" s="24" t="n">
        <v>4028</v>
      </c>
      <c r="H15" s="25" t="n">
        <v>1408</v>
      </c>
      <c r="I15" s="30"/>
      <c r="J15" s="22" t="n">
        <v>43</v>
      </c>
      <c r="K15" s="23" t="s">
        <v>52</v>
      </c>
      <c r="L15" s="24" t="n">
        <v>5356</v>
      </c>
      <c r="M15" s="24" t="n">
        <v>5651</v>
      </c>
      <c r="N15" s="24" t="n">
        <v>11007</v>
      </c>
      <c r="O15" s="25" t="n">
        <v>3635</v>
      </c>
    </row>
    <row r="16" customFormat="false" ht="10.5" hidden="false" customHeight="false" outlineLevel="0" collapsed="false">
      <c r="B16" s="21"/>
      <c r="C16" s="22" t="s">
        <v>53</v>
      </c>
      <c r="D16" s="23" t="s">
        <v>54</v>
      </c>
      <c r="E16" s="24" t="n">
        <v>1952</v>
      </c>
      <c r="F16" s="24" t="n">
        <v>2179</v>
      </c>
      <c r="G16" s="24" t="n">
        <v>4131</v>
      </c>
      <c r="H16" s="25" t="n">
        <v>1671</v>
      </c>
      <c r="I16" s="30"/>
      <c r="J16" s="22" t="n">
        <v>44</v>
      </c>
      <c r="K16" s="23" t="s">
        <v>55</v>
      </c>
      <c r="L16" s="24" t="n">
        <v>2702</v>
      </c>
      <c r="M16" s="24" t="n">
        <v>2830</v>
      </c>
      <c r="N16" s="24" t="n">
        <v>5532</v>
      </c>
      <c r="O16" s="25" t="n">
        <v>2018</v>
      </c>
    </row>
    <row r="17" customFormat="false" ht="10.5" hidden="false" customHeight="false" outlineLevel="0" collapsed="false">
      <c r="B17" s="21"/>
      <c r="C17" s="22" t="s">
        <v>56</v>
      </c>
      <c r="D17" s="23" t="s">
        <v>57</v>
      </c>
      <c r="E17" s="24" t="n">
        <v>1671</v>
      </c>
      <c r="F17" s="24" t="n">
        <v>1839</v>
      </c>
      <c r="G17" s="24" t="n">
        <v>3510</v>
      </c>
      <c r="H17" s="25" t="n">
        <v>1097</v>
      </c>
      <c r="I17" s="30"/>
      <c r="J17" s="22" t="n">
        <v>45</v>
      </c>
      <c r="K17" s="23" t="s">
        <v>58</v>
      </c>
      <c r="L17" s="24" t="n">
        <v>4896</v>
      </c>
      <c r="M17" s="24" t="n">
        <v>5261</v>
      </c>
      <c r="N17" s="24" t="n">
        <v>10157</v>
      </c>
      <c r="O17" s="25" t="n">
        <v>3227</v>
      </c>
    </row>
    <row r="18" customFormat="false" ht="10.5" hidden="false" customHeight="false" outlineLevel="0" collapsed="false">
      <c r="B18" s="21"/>
      <c r="C18" s="22" t="s">
        <v>59</v>
      </c>
      <c r="D18" s="23" t="s">
        <v>60</v>
      </c>
      <c r="E18" s="24" t="n">
        <v>1093</v>
      </c>
      <c r="F18" s="24" t="n">
        <v>1125</v>
      </c>
      <c r="G18" s="24" t="n">
        <v>2218</v>
      </c>
      <c r="H18" s="25" t="n">
        <v>827</v>
      </c>
      <c r="I18" s="30"/>
      <c r="J18" s="22" t="n">
        <v>46</v>
      </c>
      <c r="K18" s="23" t="s">
        <v>61</v>
      </c>
      <c r="L18" s="24" t="n">
        <v>5379</v>
      </c>
      <c r="M18" s="24" t="n">
        <v>5554</v>
      </c>
      <c r="N18" s="24" t="n">
        <v>10933</v>
      </c>
      <c r="O18" s="25" t="n">
        <v>3645</v>
      </c>
    </row>
    <row r="19" customFormat="false" ht="10.5" hidden="false" customHeight="false" outlineLevel="0" collapsed="false">
      <c r="B19" s="21"/>
      <c r="C19" s="22" t="s">
        <v>62</v>
      </c>
      <c r="D19" s="23" t="s">
        <v>63</v>
      </c>
      <c r="E19" s="24" t="n">
        <v>1254</v>
      </c>
      <c r="F19" s="24" t="n">
        <v>1332</v>
      </c>
      <c r="G19" s="24" t="n">
        <v>2586</v>
      </c>
      <c r="H19" s="25" t="n">
        <v>1061</v>
      </c>
      <c r="I19" s="30"/>
      <c r="J19" s="22" t="n">
        <v>47</v>
      </c>
      <c r="K19" s="23" t="s">
        <v>64</v>
      </c>
      <c r="L19" s="24" t="n">
        <v>4202</v>
      </c>
      <c r="M19" s="24" t="n">
        <v>4430</v>
      </c>
      <c r="N19" s="24" t="n">
        <v>8632</v>
      </c>
      <c r="O19" s="25" t="n">
        <v>2697</v>
      </c>
    </row>
    <row r="20" customFormat="false" ht="10.5" hidden="false" customHeight="false" outlineLevel="0" collapsed="false">
      <c r="B20" s="21"/>
      <c r="C20" s="26"/>
      <c r="D20" s="27" t="s">
        <v>36</v>
      </c>
      <c r="E20" s="28" t="n">
        <f aca="false">E14+E15+E16+E17+E18+E19</f>
        <v>14897</v>
      </c>
      <c r="F20" s="28" t="n">
        <f aca="false">F14+F15+F16+F17+F18+F19</f>
        <v>16092</v>
      </c>
      <c r="G20" s="28" t="n">
        <f aca="false">E20+F20</f>
        <v>30989</v>
      </c>
      <c r="H20" s="29" t="n">
        <f aca="false">H14+H15+H16+H17+H18+H19</f>
        <v>11304</v>
      </c>
      <c r="I20" s="30"/>
      <c r="J20" s="22" t="n">
        <v>48</v>
      </c>
      <c r="K20" s="23" t="s">
        <v>65</v>
      </c>
      <c r="L20" s="24" t="n">
        <v>7025</v>
      </c>
      <c r="M20" s="24" t="n">
        <v>7284</v>
      </c>
      <c r="N20" s="24" t="n">
        <v>14309</v>
      </c>
      <c r="O20" s="25" t="n">
        <v>5041</v>
      </c>
    </row>
    <row r="21" customFormat="false" ht="10.5" hidden="false" customHeight="true" outlineLevel="0" collapsed="false">
      <c r="B21" s="21" t="s">
        <v>66</v>
      </c>
      <c r="C21" s="22" t="s">
        <v>67</v>
      </c>
      <c r="D21" s="23" t="s">
        <v>68</v>
      </c>
      <c r="E21" s="24" t="n">
        <v>6511</v>
      </c>
      <c r="F21" s="24" t="n">
        <v>7242</v>
      </c>
      <c r="G21" s="24" t="n">
        <v>13753</v>
      </c>
      <c r="H21" s="25" t="n">
        <v>4903</v>
      </c>
      <c r="I21" s="30"/>
      <c r="J21" s="22" t="n">
        <v>49</v>
      </c>
      <c r="K21" s="23" t="s">
        <v>69</v>
      </c>
      <c r="L21" s="24" t="n">
        <v>6316</v>
      </c>
      <c r="M21" s="24" t="n">
        <v>5636</v>
      </c>
      <c r="N21" s="24" t="n">
        <v>11952</v>
      </c>
      <c r="O21" s="25" t="n">
        <v>4449</v>
      </c>
    </row>
    <row r="22" customFormat="false" ht="10.5" hidden="false" customHeight="false" outlineLevel="0" collapsed="false">
      <c r="B22" s="21"/>
      <c r="C22" s="22" t="s">
        <v>70</v>
      </c>
      <c r="D22" s="23" t="s">
        <v>71</v>
      </c>
      <c r="E22" s="24" t="n">
        <v>9087</v>
      </c>
      <c r="F22" s="24" t="n">
        <v>9924</v>
      </c>
      <c r="G22" s="24" t="n">
        <v>19011</v>
      </c>
      <c r="H22" s="25" t="n">
        <v>6285</v>
      </c>
      <c r="I22" s="30"/>
      <c r="J22" s="26"/>
      <c r="K22" s="27" t="s">
        <v>36</v>
      </c>
      <c r="L22" s="28" t="n">
        <v>53889</v>
      </c>
      <c r="M22" s="28" t="n">
        <v>56002</v>
      </c>
      <c r="N22" s="28" t="n">
        <v>109891</v>
      </c>
      <c r="O22" s="29" t="n">
        <v>38800</v>
      </c>
    </row>
    <row r="23" customFormat="false" ht="10.5" hidden="false" customHeight="true" outlineLevel="0" collapsed="false">
      <c r="B23" s="21"/>
      <c r="C23" s="22" t="s">
        <v>72</v>
      </c>
      <c r="D23" s="23" t="s">
        <v>73</v>
      </c>
      <c r="E23" s="24" t="n">
        <v>4199</v>
      </c>
      <c r="F23" s="24" t="n">
        <v>4522</v>
      </c>
      <c r="G23" s="24" t="n">
        <v>8721</v>
      </c>
      <c r="H23" s="25" t="n">
        <v>3006</v>
      </c>
      <c r="I23" s="21" t="s">
        <v>74</v>
      </c>
      <c r="J23" s="22" t="n">
        <v>50</v>
      </c>
      <c r="K23" s="23" t="s">
        <v>75</v>
      </c>
      <c r="L23" s="24" t="n">
        <v>2689</v>
      </c>
      <c r="M23" s="24" t="n">
        <v>2912</v>
      </c>
      <c r="N23" s="24" t="n">
        <v>5601</v>
      </c>
      <c r="O23" s="25" t="n">
        <v>2208</v>
      </c>
    </row>
    <row r="24" customFormat="false" ht="10.5" hidden="false" customHeight="false" outlineLevel="0" collapsed="false">
      <c r="B24" s="21"/>
      <c r="C24" s="22" t="s">
        <v>76</v>
      </c>
      <c r="D24" s="23" t="s">
        <v>77</v>
      </c>
      <c r="E24" s="24" t="n">
        <v>2499</v>
      </c>
      <c r="F24" s="24" t="n">
        <v>2681</v>
      </c>
      <c r="G24" s="24" t="n">
        <v>5180</v>
      </c>
      <c r="H24" s="25" t="n">
        <v>1750</v>
      </c>
      <c r="I24" s="21"/>
      <c r="J24" s="22" t="n">
        <v>51</v>
      </c>
      <c r="K24" s="23" t="s">
        <v>78</v>
      </c>
      <c r="L24" s="24" t="n">
        <v>4457</v>
      </c>
      <c r="M24" s="24" t="n">
        <v>4923</v>
      </c>
      <c r="N24" s="24" t="n">
        <v>9380</v>
      </c>
      <c r="O24" s="25" t="n">
        <v>3629</v>
      </c>
    </row>
    <row r="25" customFormat="false" ht="10.5" hidden="false" customHeight="false" outlineLevel="0" collapsed="false">
      <c r="B25" s="21"/>
      <c r="C25" s="22" t="s">
        <v>79</v>
      </c>
      <c r="D25" s="23" t="s">
        <v>80</v>
      </c>
      <c r="E25" s="24" t="n">
        <v>1275</v>
      </c>
      <c r="F25" s="24" t="n">
        <v>1461</v>
      </c>
      <c r="G25" s="24" t="n">
        <v>2736</v>
      </c>
      <c r="H25" s="25" t="n">
        <v>1112</v>
      </c>
      <c r="I25" s="21"/>
      <c r="J25" s="22" t="n">
        <v>52</v>
      </c>
      <c r="K25" s="23" t="s">
        <v>81</v>
      </c>
      <c r="L25" s="24" t="n">
        <v>3298</v>
      </c>
      <c r="M25" s="24" t="n">
        <v>3267</v>
      </c>
      <c r="N25" s="24" t="n">
        <v>6565</v>
      </c>
      <c r="O25" s="25" t="n">
        <v>2461</v>
      </c>
    </row>
    <row r="26" customFormat="false" ht="10.5" hidden="false" customHeight="false" outlineLevel="0" collapsed="false">
      <c r="B26" s="21"/>
      <c r="C26" s="22" t="s">
        <v>82</v>
      </c>
      <c r="D26" s="23" t="s">
        <v>83</v>
      </c>
      <c r="E26" s="24" t="n">
        <v>2521</v>
      </c>
      <c r="F26" s="24" t="n">
        <v>2741</v>
      </c>
      <c r="G26" s="24" t="n">
        <v>5262</v>
      </c>
      <c r="H26" s="25" t="n">
        <v>1693</v>
      </c>
      <c r="I26" s="21"/>
      <c r="J26" s="22" t="n">
        <v>53</v>
      </c>
      <c r="K26" s="23" t="s">
        <v>84</v>
      </c>
      <c r="L26" s="24" t="n">
        <v>4098</v>
      </c>
      <c r="M26" s="24" t="n">
        <v>3994</v>
      </c>
      <c r="N26" s="24" t="n">
        <v>8092</v>
      </c>
      <c r="O26" s="25" t="n">
        <v>2663</v>
      </c>
    </row>
    <row r="27" customFormat="false" ht="10.5" hidden="false" customHeight="false" outlineLevel="0" collapsed="false">
      <c r="B27" s="21"/>
      <c r="C27" s="22" t="s">
        <v>85</v>
      </c>
      <c r="D27" s="23" t="s">
        <v>86</v>
      </c>
      <c r="E27" s="24" t="n">
        <v>2414</v>
      </c>
      <c r="F27" s="24" t="n">
        <v>2646</v>
      </c>
      <c r="G27" s="24" t="n">
        <v>5060</v>
      </c>
      <c r="H27" s="25" t="n">
        <v>1449</v>
      </c>
      <c r="I27" s="21"/>
      <c r="J27" s="22" t="n">
        <v>54</v>
      </c>
      <c r="K27" s="23" t="s">
        <v>87</v>
      </c>
      <c r="L27" s="24" t="n">
        <v>1404</v>
      </c>
      <c r="M27" s="24" t="n">
        <v>1429</v>
      </c>
      <c r="N27" s="24" t="n">
        <v>2833</v>
      </c>
      <c r="O27" s="25" t="n">
        <v>1007</v>
      </c>
    </row>
    <row r="28" customFormat="false" ht="10.5" hidden="false" customHeight="false" outlineLevel="0" collapsed="false">
      <c r="B28" s="21"/>
      <c r="C28" s="22" t="s">
        <v>88</v>
      </c>
      <c r="D28" s="23" t="s">
        <v>89</v>
      </c>
      <c r="E28" s="24" t="n">
        <v>2944</v>
      </c>
      <c r="F28" s="24" t="n">
        <v>2969</v>
      </c>
      <c r="G28" s="24" t="n">
        <v>5913</v>
      </c>
      <c r="H28" s="25" t="n">
        <v>1922</v>
      </c>
      <c r="I28" s="21"/>
      <c r="J28" s="22" t="n">
        <v>55</v>
      </c>
      <c r="K28" s="23" t="s">
        <v>90</v>
      </c>
      <c r="L28" s="24" t="n">
        <v>1500</v>
      </c>
      <c r="M28" s="24" t="n">
        <v>1479</v>
      </c>
      <c r="N28" s="24" t="n">
        <v>2979</v>
      </c>
      <c r="O28" s="25" t="n">
        <v>1097</v>
      </c>
    </row>
    <row r="29" customFormat="false" ht="10.5" hidden="false" customHeight="false" outlineLevel="0" collapsed="false">
      <c r="B29" s="21"/>
      <c r="C29" s="26"/>
      <c r="D29" s="27" t="s">
        <v>36</v>
      </c>
      <c r="E29" s="28" t="n">
        <v>31450</v>
      </c>
      <c r="F29" s="28" t="n">
        <v>34186</v>
      </c>
      <c r="G29" s="28" t="n">
        <v>65636</v>
      </c>
      <c r="H29" s="29" t="n">
        <v>22120</v>
      </c>
      <c r="I29" s="21"/>
      <c r="J29" s="22" t="n">
        <v>56</v>
      </c>
      <c r="K29" s="23" t="s">
        <v>91</v>
      </c>
      <c r="L29" s="24" t="n">
        <v>1198</v>
      </c>
      <c r="M29" s="24" t="n">
        <v>1311</v>
      </c>
      <c r="N29" s="24" t="n">
        <v>2509</v>
      </c>
      <c r="O29" s="25" t="n">
        <v>906</v>
      </c>
    </row>
    <row r="30" customFormat="false" ht="10.5" hidden="false" customHeight="true" outlineLevel="0" collapsed="false">
      <c r="B30" s="21" t="s">
        <v>92</v>
      </c>
      <c r="C30" s="22" t="s">
        <v>93</v>
      </c>
      <c r="D30" s="23" t="s">
        <v>94</v>
      </c>
      <c r="E30" s="24" t="n">
        <v>5895</v>
      </c>
      <c r="F30" s="24" t="n">
        <v>6647</v>
      </c>
      <c r="G30" s="24" t="n">
        <v>12542</v>
      </c>
      <c r="H30" s="25" t="n">
        <v>3966</v>
      </c>
      <c r="I30" s="21"/>
      <c r="J30" s="26"/>
      <c r="K30" s="27" t="s">
        <v>36</v>
      </c>
      <c r="L30" s="28" t="n">
        <v>18644</v>
      </c>
      <c r="M30" s="28" t="n">
        <v>19315</v>
      </c>
      <c r="N30" s="28" t="n">
        <v>37959</v>
      </c>
      <c r="O30" s="29" t="n">
        <v>13971</v>
      </c>
    </row>
    <row r="31" customFormat="false" ht="10.5" hidden="false" customHeight="true" outlineLevel="0" collapsed="false">
      <c r="B31" s="21"/>
      <c r="C31" s="22" t="s">
        <v>95</v>
      </c>
      <c r="D31" s="23" t="s">
        <v>96</v>
      </c>
      <c r="E31" s="24" t="n">
        <v>1875</v>
      </c>
      <c r="F31" s="24" t="n">
        <v>2052</v>
      </c>
      <c r="G31" s="24" t="n">
        <v>3927</v>
      </c>
      <c r="H31" s="25" t="n">
        <v>1112</v>
      </c>
      <c r="I31" s="30" t="s">
        <v>97</v>
      </c>
      <c r="J31" s="22" t="n">
        <v>57</v>
      </c>
      <c r="K31" s="23" t="s">
        <v>98</v>
      </c>
      <c r="L31" s="24" t="n">
        <v>6377</v>
      </c>
      <c r="M31" s="24" t="n">
        <v>6879</v>
      </c>
      <c r="N31" s="24" t="n">
        <v>13256</v>
      </c>
      <c r="O31" s="25" t="n">
        <v>4686</v>
      </c>
    </row>
    <row r="32" customFormat="false" ht="10.5" hidden="false" customHeight="true" outlineLevel="0" collapsed="false">
      <c r="B32" s="21"/>
      <c r="C32" s="22" t="s">
        <v>99</v>
      </c>
      <c r="D32" s="23" t="s">
        <v>100</v>
      </c>
      <c r="E32" s="24" t="n">
        <v>845</v>
      </c>
      <c r="F32" s="24" t="n">
        <v>890</v>
      </c>
      <c r="G32" s="24" t="n">
        <v>1735</v>
      </c>
      <c r="H32" s="25" t="n">
        <v>549</v>
      </c>
      <c r="I32" s="30"/>
      <c r="J32" s="22" t="n">
        <v>58</v>
      </c>
      <c r="K32" s="23" t="s">
        <v>101</v>
      </c>
      <c r="L32" s="24" t="n">
        <v>10343</v>
      </c>
      <c r="M32" s="24" t="n">
        <v>11045</v>
      </c>
      <c r="N32" s="24" t="n">
        <v>21388</v>
      </c>
      <c r="O32" s="25" t="n">
        <v>6884</v>
      </c>
    </row>
    <row r="33" customFormat="false" ht="10.5" hidden="false" customHeight="false" outlineLevel="0" collapsed="false">
      <c r="B33" s="21"/>
      <c r="C33" s="26"/>
      <c r="D33" s="27" t="s">
        <v>36</v>
      </c>
      <c r="E33" s="28" t="n">
        <v>8615</v>
      </c>
      <c r="F33" s="28" t="n">
        <v>9589</v>
      </c>
      <c r="G33" s="28" t="n">
        <v>18204</v>
      </c>
      <c r="H33" s="29" t="n">
        <v>5627</v>
      </c>
      <c r="I33" s="30"/>
      <c r="J33" s="22" t="n">
        <v>59</v>
      </c>
      <c r="K33" s="23" t="s">
        <v>102</v>
      </c>
      <c r="L33" s="24" t="n">
        <v>3645</v>
      </c>
      <c r="M33" s="24" t="n">
        <v>3848</v>
      </c>
      <c r="N33" s="24" t="n">
        <v>7493</v>
      </c>
      <c r="O33" s="25" t="n">
        <v>2360</v>
      </c>
    </row>
    <row r="34" customFormat="false" ht="10.5" hidden="false" customHeight="true" outlineLevel="0" collapsed="false">
      <c r="B34" s="21" t="s">
        <v>103</v>
      </c>
      <c r="C34" s="22" t="s">
        <v>104</v>
      </c>
      <c r="D34" s="23" t="s">
        <v>105</v>
      </c>
      <c r="E34" s="24" t="n">
        <v>4919</v>
      </c>
      <c r="F34" s="24" t="n">
        <v>5450</v>
      </c>
      <c r="G34" s="24" t="n">
        <v>10369</v>
      </c>
      <c r="H34" s="25" t="n">
        <v>3268</v>
      </c>
      <c r="I34" s="30"/>
      <c r="J34" s="22" t="n">
        <v>60</v>
      </c>
      <c r="K34" s="23" t="s">
        <v>106</v>
      </c>
      <c r="L34" s="24" t="n">
        <v>4567</v>
      </c>
      <c r="M34" s="24" t="n">
        <v>4858</v>
      </c>
      <c r="N34" s="24" t="n">
        <v>9425</v>
      </c>
      <c r="O34" s="25" t="n">
        <v>2969</v>
      </c>
    </row>
    <row r="35" customFormat="false" ht="10.5" hidden="false" customHeight="false" outlineLevel="0" collapsed="false">
      <c r="B35" s="21"/>
      <c r="C35" s="22" t="s">
        <v>107</v>
      </c>
      <c r="D35" s="23" t="s">
        <v>108</v>
      </c>
      <c r="E35" s="24" t="n">
        <v>5932</v>
      </c>
      <c r="F35" s="24" t="n">
        <v>6843</v>
      </c>
      <c r="G35" s="24" t="n">
        <v>12775</v>
      </c>
      <c r="H35" s="25" t="n">
        <v>4283</v>
      </c>
      <c r="I35" s="30"/>
      <c r="J35" s="22" t="n">
        <v>61</v>
      </c>
      <c r="K35" s="23" t="s">
        <v>109</v>
      </c>
      <c r="L35" s="24" t="n">
        <v>2925</v>
      </c>
      <c r="M35" s="24" t="n">
        <v>3178</v>
      </c>
      <c r="N35" s="24" t="n">
        <v>6103</v>
      </c>
      <c r="O35" s="25" t="n">
        <v>2051</v>
      </c>
    </row>
    <row r="36" customFormat="false" ht="10.5" hidden="false" customHeight="false" outlineLevel="0" collapsed="false">
      <c r="B36" s="21"/>
      <c r="C36" s="22" t="s">
        <v>110</v>
      </c>
      <c r="D36" s="23" t="s">
        <v>111</v>
      </c>
      <c r="E36" s="24" t="n">
        <v>4942</v>
      </c>
      <c r="F36" s="24" t="n">
        <v>5394</v>
      </c>
      <c r="G36" s="24" t="n">
        <v>10336</v>
      </c>
      <c r="H36" s="25" t="n">
        <v>2997</v>
      </c>
      <c r="I36" s="30"/>
      <c r="J36" s="22" t="n">
        <v>62</v>
      </c>
      <c r="K36" s="23" t="s">
        <v>112</v>
      </c>
      <c r="L36" s="24" t="n">
        <v>7750</v>
      </c>
      <c r="M36" s="24" t="n">
        <v>7544</v>
      </c>
      <c r="N36" s="24" t="n">
        <v>15294</v>
      </c>
      <c r="O36" s="25" t="n">
        <v>5417</v>
      </c>
    </row>
    <row r="37" customFormat="false" ht="10.5" hidden="false" customHeight="false" outlineLevel="0" collapsed="false">
      <c r="B37" s="21"/>
      <c r="C37" s="22" t="s">
        <v>113</v>
      </c>
      <c r="D37" s="23" t="s">
        <v>114</v>
      </c>
      <c r="E37" s="24" t="n">
        <v>10144</v>
      </c>
      <c r="F37" s="24" t="n">
        <v>11082</v>
      </c>
      <c r="G37" s="24" t="n">
        <v>21226</v>
      </c>
      <c r="H37" s="25" t="n">
        <v>6874</v>
      </c>
      <c r="I37" s="30"/>
      <c r="J37" s="22" t="n">
        <v>63</v>
      </c>
      <c r="K37" s="23" t="s">
        <v>115</v>
      </c>
      <c r="L37" s="24" t="n">
        <v>3476</v>
      </c>
      <c r="M37" s="24" t="n">
        <v>3667</v>
      </c>
      <c r="N37" s="24" t="n">
        <v>7143</v>
      </c>
      <c r="O37" s="25" t="n">
        <v>2300</v>
      </c>
    </row>
    <row r="38" customFormat="false" ht="10.5" hidden="false" customHeight="false" outlineLevel="0" collapsed="false">
      <c r="B38" s="21"/>
      <c r="C38" s="22" t="s">
        <v>116</v>
      </c>
      <c r="D38" s="23" t="s">
        <v>117</v>
      </c>
      <c r="E38" s="24" t="n">
        <v>10670</v>
      </c>
      <c r="F38" s="24" t="n">
        <v>11839</v>
      </c>
      <c r="G38" s="24" t="n">
        <v>22509</v>
      </c>
      <c r="H38" s="25" t="n">
        <v>6674</v>
      </c>
      <c r="I38" s="30"/>
      <c r="J38" s="22" t="n">
        <v>64</v>
      </c>
      <c r="K38" s="23" t="s">
        <v>118</v>
      </c>
      <c r="L38" s="24" t="n">
        <v>3324</v>
      </c>
      <c r="M38" s="24" t="n">
        <v>3417</v>
      </c>
      <c r="N38" s="24" t="n">
        <v>6741</v>
      </c>
      <c r="O38" s="25" t="n">
        <v>2096</v>
      </c>
    </row>
    <row r="39" customFormat="false" ht="10.5" hidden="false" customHeight="false" outlineLevel="0" collapsed="false">
      <c r="B39" s="21"/>
      <c r="C39" s="22" t="s">
        <v>119</v>
      </c>
      <c r="D39" s="23" t="s">
        <v>120</v>
      </c>
      <c r="E39" s="24" t="n">
        <v>3076</v>
      </c>
      <c r="F39" s="24" t="n">
        <v>3344</v>
      </c>
      <c r="G39" s="24" t="n">
        <v>6420</v>
      </c>
      <c r="H39" s="25" t="n">
        <v>1935</v>
      </c>
      <c r="I39" s="30"/>
      <c r="J39" s="22" t="n">
        <v>65</v>
      </c>
      <c r="K39" s="23" t="s">
        <v>121</v>
      </c>
      <c r="L39" s="24" t="n">
        <v>1681</v>
      </c>
      <c r="M39" s="24" t="n">
        <v>1770</v>
      </c>
      <c r="N39" s="24" t="n">
        <v>3451</v>
      </c>
      <c r="O39" s="25" t="n">
        <v>981</v>
      </c>
    </row>
    <row r="40" customFormat="false" ht="10.5" hidden="false" customHeight="false" outlineLevel="0" collapsed="false">
      <c r="B40" s="21"/>
      <c r="C40" s="22" t="s">
        <v>122</v>
      </c>
      <c r="D40" s="23" t="s">
        <v>123</v>
      </c>
      <c r="E40" s="24" t="n">
        <v>4241</v>
      </c>
      <c r="F40" s="24" t="n">
        <v>4653</v>
      </c>
      <c r="G40" s="24" t="n">
        <v>8894</v>
      </c>
      <c r="H40" s="25" t="n">
        <v>2507</v>
      </c>
      <c r="I40" s="30"/>
      <c r="J40" s="26"/>
      <c r="K40" s="27" t="s">
        <v>36</v>
      </c>
      <c r="L40" s="28" t="n">
        <f aca="false">L31+L32+L33+L34+L35+L36+L37+L38+L39</f>
        <v>44088</v>
      </c>
      <c r="M40" s="28" t="n">
        <f aca="false">M31+M32+M33+M34+M35+M36+M37+M38++M39</f>
        <v>46206</v>
      </c>
      <c r="N40" s="28" t="n">
        <f aca="false">L40+M40</f>
        <v>90294</v>
      </c>
      <c r="O40" s="29" t="n">
        <f aca="false">O31+O32+O33+O34+O35+O36+O37+O38+O39</f>
        <v>29744</v>
      </c>
    </row>
    <row r="41" customFormat="false" ht="10.5" hidden="false" customHeight="false" outlineLevel="0" collapsed="false">
      <c r="B41" s="21"/>
      <c r="C41" s="22" t="s">
        <v>124</v>
      </c>
      <c r="D41" s="23" t="s">
        <v>125</v>
      </c>
      <c r="E41" s="24" t="n">
        <v>1515</v>
      </c>
      <c r="F41" s="24" t="n">
        <v>1753</v>
      </c>
      <c r="G41" s="24" t="n">
        <v>3268</v>
      </c>
      <c r="H41" s="25" t="n">
        <v>1132</v>
      </c>
      <c r="I41" s="31"/>
      <c r="J41" s="32"/>
      <c r="K41" s="33" t="s">
        <v>126</v>
      </c>
      <c r="L41" s="24" t="n">
        <f aca="false">E5+E6+E7+E8+E9+E10+E11+E12</f>
        <v>461679</v>
      </c>
      <c r="M41" s="24" t="n">
        <f aca="false">F5+F6+F7+F8+F9+F10+F11+F12</f>
        <v>506854</v>
      </c>
      <c r="N41" s="24" t="n">
        <f aca="false">L41+M41</f>
        <v>968533</v>
      </c>
      <c r="O41" s="34" t="n">
        <f aca="false">H5+H6+H7+H8+H9+H10+H11+H12</f>
        <v>385594</v>
      </c>
    </row>
    <row r="42" customFormat="false" ht="10.5" hidden="false" customHeight="false" outlineLevel="0" collapsed="false">
      <c r="B42" s="21"/>
      <c r="C42" s="26"/>
      <c r="D42" s="27" t="s">
        <v>36</v>
      </c>
      <c r="E42" s="28" t="n">
        <v>45439</v>
      </c>
      <c r="F42" s="28" t="n">
        <v>50358</v>
      </c>
      <c r="G42" s="28" t="n">
        <v>95797</v>
      </c>
      <c r="H42" s="29" t="n">
        <v>29670</v>
      </c>
      <c r="I42" s="31"/>
      <c r="J42" s="32"/>
      <c r="K42" s="33" t="s">
        <v>127</v>
      </c>
      <c r="L42" s="24" t="n">
        <f aca="false">E14+E15+E16+E17+E18+E19+E21+E22+E23+E24+E25+E26+E27+E28+E30+E31+E32+E34+E35+E36+E37+E38+E39+E40+E41+L5+L6+L7+L8+L9+L10+L12+L13+L14+L15+L16+L17+L18+L19+L20+L21+L23+L24+L25+L26+L27+L28+L29+L31+L32+L33+L34+L35+L36+L37+L38+L39</f>
        <v>246221</v>
      </c>
      <c r="M42" s="24" t="n">
        <f aca="false">F14+F15+F16+F17+F18+F19+F21+F22+F23+F24+F25+F26+F27+F28+F30+F31+F32+F34+F35+F36+F37+F38+F39+F40+F41+M5+M6+M7+M8+M9+M10+M12+M13+M14+M15+M16+M17+M18+M19+M20+M21+M23+M24+M25+M26+M27+M28+M29+M31+M32+M33+M34+M35+M36+M37+M38+M39</f>
        <v>264418</v>
      </c>
      <c r="N42" s="24" t="n">
        <f aca="false">L42+M42</f>
        <v>510639</v>
      </c>
      <c r="O42" s="34" t="n">
        <f aca="false">H14+H15+H16+H17+H18+H19+H21+H22+H23+H24+H25+H26+H27+H28+H30+H31+H32+H34+H35+H36+H37+H38+H39+H40+H41+O5+O6+O7+O8+O9+O10+O12+O13+O14+O15+O16+O17+O18+O19+O20+O21+O23+O24+O25+O26+O27+O28+O29+O31+O32+O33+O34+O35+O36+O37+O38+O39</f>
        <v>171886</v>
      </c>
    </row>
    <row r="43" customFormat="false" ht="10.5" hidden="false" customHeight="false" outlineLevel="0" collapsed="false">
      <c r="I43" s="35"/>
      <c r="J43" s="36"/>
      <c r="K43" s="27" t="s">
        <v>128</v>
      </c>
      <c r="L43" s="28" t="n">
        <f aca="false">L42+L41</f>
        <v>707900</v>
      </c>
      <c r="M43" s="28" t="n">
        <f aca="false">M42+M41</f>
        <v>771272</v>
      </c>
      <c r="N43" s="28" t="n">
        <f aca="false">L43+M43</f>
        <v>1479172</v>
      </c>
      <c r="O43" s="29" t="n">
        <f aca="false">O42+O41</f>
        <v>557480</v>
      </c>
    </row>
  </sheetData>
  <mergeCells count="14">
    <mergeCell ref="L1:O1"/>
    <mergeCell ref="E2:G3"/>
    <mergeCell ref="H2:H4"/>
    <mergeCell ref="L2:N3"/>
    <mergeCell ref="O2:O4"/>
    <mergeCell ref="B5:B13"/>
    <mergeCell ref="I5:I11"/>
    <mergeCell ref="I12:I22"/>
    <mergeCell ref="B14:B20"/>
    <mergeCell ref="B21:B29"/>
    <mergeCell ref="I23:I30"/>
    <mergeCell ref="B30:B33"/>
    <mergeCell ref="I31:I40"/>
    <mergeCell ref="B34:B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4T01:46:25Z</dcterms:created>
  <dc:creator>nakamura_yu</dc:creator>
  <dc:description/>
  <dc:language>en-US</dc:language>
  <cp:lastModifiedBy>nakamura_yu</cp:lastModifiedBy>
  <cp:lastPrinted>2005-02-25T00:52:48Z</cp:lastPrinted>
  <dcterms:modified xsi:type="dcterms:W3CDTF">2005-02-25T00:52:51Z</dcterms:modified>
  <cp:revision>0</cp:revision>
  <dc:subject/>
  <dc:title/>
</cp:coreProperties>
</file>