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（H19.2.28現在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7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r>
      <rPr>
        <sz val="8"/>
        <rFont val="Noto Sans"/>
        <family val="2"/>
      </rPr>
      <t xml:space="preserve">下北郡　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20.1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6831</v>
      </c>
      <c r="F5" s="24" t="n">
        <v>165580</v>
      </c>
      <c r="G5" s="24" t="n">
        <f aca="false">E5+F5</f>
        <v>312411</v>
      </c>
      <c r="H5" s="25" t="n">
        <v>130679</v>
      </c>
      <c r="I5" s="26" t="s">
        <v>11</v>
      </c>
      <c r="J5" s="22" t="n">
        <v>21</v>
      </c>
      <c r="K5" s="23" t="s">
        <v>12</v>
      </c>
      <c r="L5" s="24" t="n">
        <v>7461</v>
      </c>
      <c r="M5" s="24" t="n">
        <v>8675</v>
      </c>
      <c r="N5" s="24" t="n">
        <f aca="false">L5+M5</f>
        <v>16136</v>
      </c>
      <c r="O5" s="27" t="n">
        <v>5361</v>
      </c>
    </row>
    <row r="6" customFormat="false" ht="20.1" hidden="false" customHeight="true" outlineLevel="0" collapsed="false">
      <c r="B6" s="21"/>
      <c r="C6" s="22" t="s">
        <v>13</v>
      </c>
      <c r="D6" s="23" t="s">
        <v>14</v>
      </c>
      <c r="E6" s="24" t="n">
        <v>87770</v>
      </c>
      <c r="F6" s="24" t="n">
        <v>100966</v>
      </c>
      <c r="G6" s="24" t="n">
        <f aca="false">E6+F6</f>
        <v>188736</v>
      </c>
      <c r="H6" s="25" t="n">
        <v>74901</v>
      </c>
      <c r="I6" s="26"/>
      <c r="J6" s="22" t="n">
        <v>22</v>
      </c>
      <c r="K6" s="23" t="s">
        <v>15</v>
      </c>
      <c r="L6" s="24" t="n">
        <v>7146</v>
      </c>
      <c r="M6" s="24" t="n">
        <v>8072</v>
      </c>
      <c r="N6" s="24" t="n">
        <f aca="false">L6+M6</f>
        <v>15218</v>
      </c>
      <c r="O6" s="28" t="n">
        <v>5083</v>
      </c>
    </row>
    <row r="7" customFormat="false" ht="20.1" hidden="false" customHeight="true" outlineLevel="0" collapsed="false">
      <c r="B7" s="21"/>
      <c r="C7" s="22" t="s">
        <v>16</v>
      </c>
      <c r="D7" s="23" t="s">
        <v>17</v>
      </c>
      <c r="E7" s="24" t="n">
        <v>119698</v>
      </c>
      <c r="F7" s="24" t="n">
        <v>128464</v>
      </c>
      <c r="G7" s="24" t="n">
        <f aca="false">E7+F7</f>
        <v>248162</v>
      </c>
      <c r="H7" s="25" t="n">
        <v>100714</v>
      </c>
      <c r="I7" s="26"/>
      <c r="J7" s="22" t="n">
        <v>23</v>
      </c>
      <c r="K7" s="23" t="s">
        <v>18</v>
      </c>
      <c r="L7" s="24" t="n">
        <v>6946</v>
      </c>
      <c r="M7" s="24" t="n">
        <v>7627</v>
      </c>
      <c r="N7" s="24" t="n">
        <f aca="false">L7+M7</f>
        <v>14573</v>
      </c>
      <c r="O7" s="28" t="n">
        <v>5181</v>
      </c>
    </row>
    <row r="8" customFormat="false" ht="20.1" hidden="false" customHeight="true" outlineLevel="0" collapsed="false">
      <c r="B8" s="21"/>
      <c r="C8" s="22" t="s">
        <v>19</v>
      </c>
      <c r="D8" s="23" t="s">
        <v>20</v>
      </c>
      <c r="E8" s="24" t="n">
        <v>18469</v>
      </c>
      <c r="F8" s="24" t="n">
        <v>20506</v>
      </c>
      <c r="G8" s="24" t="n">
        <f aca="false">E8+F8</f>
        <v>38975</v>
      </c>
      <c r="H8" s="25" t="n">
        <v>13230</v>
      </c>
      <c r="I8" s="26"/>
      <c r="J8" s="29"/>
      <c r="K8" s="30" t="s">
        <v>21</v>
      </c>
      <c r="L8" s="31" t="n">
        <f aca="false">L5+L6+L7</f>
        <v>21553</v>
      </c>
      <c r="M8" s="31" t="n">
        <f aca="false">M5+M6+M7</f>
        <v>24374</v>
      </c>
      <c r="N8" s="31" t="n">
        <f aca="false">N5+N6+N7</f>
        <v>45927</v>
      </c>
      <c r="O8" s="32" t="n">
        <f aca="false">O5+O6+O7</f>
        <v>15625</v>
      </c>
    </row>
    <row r="9" customFormat="false" ht="20.1" hidden="false" customHeight="true" outlineLevel="0" collapsed="false">
      <c r="B9" s="21"/>
      <c r="C9" s="22" t="s">
        <v>22</v>
      </c>
      <c r="D9" s="23" t="s">
        <v>23</v>
      </c>
      <c r="E9" s="24" t="n">
        <v>29792</v>
      </c>
      <c r="F9" s="24" t="n">
        <v>33682</v>
      </c>
      <c r="G9" s="24" t="n">
        <f aca="false">E9+F9</f>
        <v>63474</v>
      </c>
      <c r="H9" s="25" t="n">
        <v>24439</v>
      </c>
      <c r="I9" s="26" t="s">
        <v>24</v>
      </c>
      <c r="J9" s="22" t="n">
        <v>24</v>
      </c>
      <c r="K9" s="23" t="s">
        <v>25</v>
      </c>
      <c r="L9" s="24" t="n">
        <v>7409</v>
      </c>
      <c r="M9" s="24" t="n">
        <v>8233</v>
      </c>
      <c r="N9" s="24" t="n">
        <f aca="false">L9+M9</f>
        <v>15642</v>
      </c>
      <c r="O9" s="28" t="n">
        <v>6474</v>
      </c>
    </row>
    <row r="10" customFormat="false" ht="20.1" hidden="false" customHeight="true" outlineLevel="0" collapsed="false">
      <c r="B10" s="21"/>
      <c r="C10" s="22" t="s">
        <v>26</v>
      </c>
      <c r="D10" s="23" t="s">
        <v>27</v>
      </c>
      <c r="E10" s="24" t="n">
        <v>32905</v>
      </c>
      <c r="F10" s="24" t="n">
        <v>35248</v>
      </c>
      <c r="G10" s="24" t="n">
        <f aca="false">E10+F10</f>
        <v>68153</v>
      </c>
      <c r="H10" s="25" t="n">
        <v>26513</v>
      </c>
      <c r="I10" s="26"/>
      <c r="J10" s="22" t="n">
        <v>25</v>
      </c>
      <c r="K10" s="23" t="s">
        <v>28</v>
      </c>
      <c r="L10" s="24" t="n">
        <v>9055</v>
      </c>
      <c r="M10" s="24" t="n">
        <v>9695</v>
      </c>
      <c r="N10" s="24" t="n">
        <f aca="false">L10+M10</f>
        <v>18750</v>
      </c>
      <c r="O10" s="28" t="n">
        <v>6746</v>
      </c>
    </row>
    <row r="11" customFormat="false" ht="20.1" hidden="false" customHeight="true" outlineLevel="0" collapsed="false">
      <c r="B11" s="21"/>
      <c r="C11" s="22" t="s">
        <v>29</v>
      </c>
      <c r="D11" s="23" t="s">
        <v>30</v>
      </c>
      <c r="E11" s="24" t="n">
        <v>21531</v>
      </c>
      <c r="F11" s="24" t="n">
        <v>22130</v>
      </c>
      <c r="G11" s="24" t="n">
        <f aca="false">E11+F11</f>
        <v>43661</v>
      </c>
      <c r="H11" s="25" t="n">
        <v>18416</v>
      </c>
      <c r="I11" s="26"/>
      <c r="J11" s="22" t="n">
        <v>26</v>
      </c>
      <c r="K11" s="23" t="s">
        <v>31</v>
      </c>
      <c r="L11" s="24" t="n">
        <v>5284</v>
      </c>
      <c r="M11" s="24" t="n">
        <v>5568</v>
      </c>
      <c r="N11" s="24" t="n">
        <f aca="false">L11+M11</f>
        <v>10852</v>
      </c>
      <c r="O11" s="28" t="n">
        <v>3718</v>
      </c>
    </row>
    <row r="12" customFormat="false" ht="20.1" hidden="false" customHeight="true" outlineLevel="0" collapsed="false">
      <c r="B12" s="21"/>
      <c r="C12" s="22" t="s">
        <v>32</v>
      </c>
      <c r="D12" s="23" t="s">
        <v>33</v>
      </c>
      <c r="E12" s="24" t="n">
        <v>32398</v>
      </c>
      <c r="F12" s="24" t="n">
        <v>34198</v>
      </c>
      <c r="G12" s="24" t="n">
        <f aca="false">E12+F12</f>
        <v>66596</v>
      </c>
      <c r="H12" s="25" t="n">
        <v>28555</v>
      </c>
      <c r="I12" s="26"/>
      <c r="J12" s="22" t="n">
        <v>27</v>
      </c>
      <c r="K12" s="23" t="s">
        <v>34</v>
      </c>
      <c r="L12" s="24" t="n">
        <v>2661</v>
      </c>
      <c r="M12" s="24" t="n">
        <v>2756</v>
      </c>
      <c r="N12" s="24" t="n">
        <f aca="false">L12+M12</f>
        <v>5417</v>
      </c>
      <c r="O12" s="28" t="n">
        <v>2057</v>
      </c>
    </row>
    <row r="13" customFormat="false" ht="20.1" hidden="false" customHeight="true" outlineLevel="0" collapsed="false">
      <c r="B13" s="21"/>
      <c r="C13" s="22" t="s">
        <v>35</v>
      </c>
      <c r="D13" s="23" t="s">
        <v>36</v>
      </c>
      <c r="E13" s="24" t="n">
        <v>18888</v>
      </c>
      <c r="F13" s="24" t="n">
        <v>20555</v>
      </c>
      <c r="G13" s="24" t="n">
        <f aca="false">E13+F13</f>
        <v>39443</v>
      </c>
      <c r="H13" s="25" t="n">
        <v>13327</v>
      </c>
      <c r="I13" s="26"/>
      <c r="J13" s="22" t="n">
        <v>28</v>
      </c>
      <c r="K13" s="23" t="s">
        <v>37</v>
      </c>
      <c r="L13" s="24" t="n">
        <v>9971</v>
      </c>
      <c r="M13" s="24" t="n">
        <v>10570</v>
      </c>
      <c r="N13" s="24" t="n">
        <f aca="false">L13+M13</f>
        <v>20541</v>
      </c>
      <c r="O13" s="28" t="n">
        <v>6939</v>
      </c>
    </row>
    <row r="14" customFormat="false" ht="20.1" hidden="false" customHeight="true" outlineLevel="0" collapsed="false">
      <c r="B14" s="21"/>
      <c r="C14" s="22" t="s">
        <v>38</v>
      </c>
      <c r="D14" s="23" t="s">
        <v>39</v>
      </c>
      <c r="E14" s="24" t="n">
        <v>16685</v>
      </c>
      <c r="F14" s="24" t="n">
        <v>18632</v>
      </c>
      <c r="G14" s="24" t="n">
        <f aca="false">E14+F14</f>
        <v>35317</v>
      </c>
      <c r="H14" s="25" t="n">
        <v>10936</v>
      </c>
      <c r="I14" s="26"/>
      <c r="J14" s="22" t="n">
        <v>29</v>
      </c>
      <c r="K14" s="23" t="s">
        <v>40</v>
      </c>
      <c r="L14" s="24" t="n">
        <v>6232</v>
      </c>
      <c r="M14" s="24" t="n">
        <v>5535</v>
      </c>
      <c r="N14" s="24" t="n">
        <f aca="false">L14+M14</f>
        <v>11767</v>
      </c>
      <c r="O14" s="28" t="n">
        <v>4501</v>
      </c>
    </row>
    <row r="15" customFormat="false" ht="20.1" hidden="false" customHeight="true" outlineLevel="0" collapsed="false">
      <c r="B15" s="21"/>
      <c r="C15" s="29"/>
      <c r="D15" s="30" t="s">
        <v>41</v>
      </c>
      <c r="E15" s="31" t="n">
        <f aca="false">E5+E6+E7+E8+E9+E10+E11+E12+E13+E14</f>
        <v>524967</v>
      </c>
      <c r="F15" s="31" t="n">
        <f aca="false">F5+F6+F7+F8+F9+F10+F11+F12+F13+F14</f>
        <v>579961</v>
      </c>
      <c r="G15" s="31" t="n">
        <f aca="false">E15+F15</f>
        <v>1104928</v>
      </c>
      <c r="H15" s="32" t="n">
        <f aca="false">H5+H6+H7+H8+H9+H10+H11+H12+H13+H14</f>
        <v>441710</v>
      </c>
      <c r="I15" s="26"/>
      <c r="J15" s="22" t="n">
        <v>30</v>
      </c>
      <c r="K15" s="23" t="s">
        <v>42</v>
      </c>
      <c r="L15" s="24" t="n">
        <v>12132</v>
      </c>
      <c r="M15" s="24" t="n">
        <v>12777</v>
      </c>
      <c r="N15" s="24" t="n">
        <f aca="false">L15+M15</f>
        <v>24909</v>
      </c>
      <c r="O15" s="28" t="n">
        <v>8799</v>
      </c>
    </row>
    <row r="16" customFormat="false" ht="20.1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716</v>
      </c>
      <c r="F16" s="24" t="n">
        <v>7229</v>
      </c>
      <c r="G16" s="24" t="n">
        <f aca="false">E16+F16</f>
        <v>13945</v>
      </c>
      <c r="H16" s="25" t="n">
        <v>5255</v>
      </c>
      <c r="I16" s="26"/>
      <c r="J16" s="29"/>
      <c r="K16" s="30" t="s">
        <v>21</v>
      </c>
      <c r="L16" s="31" t="n">
        <f aca="false">L9+L10+L11+L12+L13+L14+L15</f>
        <v>52744</v>
      </c>
      <c r="M16" s="31" t="n">
        <f aca="false">M9+M10+M11+M12+M13+M14+M15</f>
        <v>55134</v>
      </c>
      <c r="N16" s="31" t="n">
        <f aca="false">N9+N10+N11+N12+N13+N14+N15</f>
        <v>107878</v>
      </c>
      <c r="O16" s="32" t="n">
        <f aca="false">O9+O10+O11+O12+O13+O14+O15</f>
        <v>39234</v>
      </c>
    </row>
    <row r="17" customFormat="false" ht="20.1" hidden="false" customHeight="true" outlineLevel="0" collapsed="false">
      <c r="B17" s="26"/>
      <c r="C17" s="22" t="n">
        <v>12</v>
      </c>
      <c r="D17" s="23" t="s">
        <v>46</v>
      </c>
      <c r="E17" s="24" t="n">
        <v>1830</v>
      </c>
      <c r="F17" s="24" t="n">
        <v>2048</v>
      </c>
      <c r="G17" s="24" t="n">
        <f aca="false">E17+F17</f>
        <v>3878</v>
      </c>
      <c r="H17" s="25" t="n">
        <v>1647</v>
      </c>
      <c r="I17" s="33" t="s">
        <v>47</v>
      </c>
      <c r="J17" s="22" t="n">
        <v>31</v>
      </c>
      <c r="K17" s="23" t="s">
        <v>48</v>
      </c>
      <c r="L17" s="24" t="n">
        <v>3215</v>
      </c>
      <c r="M17" s="24" t="n">
        <v>3196</v>
      </c>
      <c r="N17" s="24" t="n">
        <f aca="false">L17+M17</f>
        <v>6411</v>
      </c>
      <c r="O17" s="28" t="n">
        <v>2468</v>
      </c>
    </row>
    <row r="18" customFormat="false" ht="20.1" hidden="false" customHeight="true" outlineLevel="0" collapsed="false">
      <c r="B18" s="26"/>
      <c r="C18" s="22" t="n">
        <v>13</v>
      </c>
      <c r="D18" s="23" t="s">
        <v>49</v>
      </c>
      <c r="E18" s="24" t="n">
        <v>1623</v>
      </c>
      <c r="F18" s="24" t="n">
        <v>1816</v>
      </c>
      <c r="G18" s="24" t="n">
        <f aca="false">E18+F18</f>
        <v>3439</v>
      </c>
      <c r="H18" s="25" t="n">
        <v>1142</v>
      </c>
      <c r="I18" s="33"/>
      <c r="J18" s="22" t="n">
        <v>32</v>
      </c>
      <c r="K18" s="23" t="s">
        <v>50</v>
      </c>
      <c r="L18" s="24" t="n">
        <v>3955</v>
      </c>
      <c r="M18" s="24" t="n">
        <v>3832</v>
      </c>
      <c r="N18" s="24" t="n">
        <f aca="false">L18+M18</f>
        <v>7787</v>
      </c>
      <c r="O18" s="28" t="n">
        <v>2677</v>
      </c>
    </row>
    <row r="19" customFormat="false" ht="20.1" hidden="false" customHeight="true" outlineLevel="0" collapsed="false">
      <c r="B19" s="26"/>
      <c r="C19" s="22" t="n">
        <v>14</v>
      </c>
      <c r="D19" s="23" t="s">
        <v>51</v>
      </c>
      <c r="E19" s="24" t="n">
        <v>4010</v>
      </c>
      <c r="F19" s="24" t="n">
        <v>4395</v>
      </c>
      <c r="G19" s="24" t="n">
        <f aca="false">E19+F19</f>
        <v>8405</v>
      </c>
      <c r="H19" s="25" t="n">
        <v>3254</v>
      </c>
      <c r="I19" s="33"/>
      <c r="J19" s="22" t="n">
        <v>33</v>
      </c>
      <c r="K19" s="23" t="s">
        <v>52</v>
      </c>
      <c r="L19" s="24" t="n">
        <v>1339</v>
      </c>
      <c r="M19" s="24" t="n">
        <v>1363</v>
      </c>
      <c r="N19" s="24" t="n">
        <f aca="false">L19+M19</f>
        <v>2702</v>
      </c>
      <c r="O19" s="28" t="n">
        <v>1001</v>
      </c>
    </row>
    <row r="20" customFormat="false" ht="20.1" hidden="false" customHeight="true" outlineLevel="0" collapsed="false">
      <c r="B20" s="26"/>
      <c r="C20" s="29"/>
      <c r="D20" s="30" t="s">
        <v>21</v>
      </c>
      <c r="E20" s="31" t="n">
        <f aca="false">E16+E17+E18+E19</f>
        <v>14179</v>
      </c>
      <c r="F20" s="31" t="n">
        <f aca="false">F16+F17+F18+F19</f>
        <v>15488</v>
      </c>
      <c r="G20" s="31" t="n">
        <f aca="false">G16+G17+G18+G19</f>
        <v>29667</v>
      </c>
      <c r="H20" s="31" t="n">
        <f aca="false">H16+H17+H18+H19</f>
        <v>11298</v>
      </c>
      <c r="I20" s="33"/>
      <c r="J20" s="22" t="n">
        <v>34</v>
      </c>
      <c r="K20" s="23" t="s">
        <v>53</v>
      </c>
      <c r="L20" s="24" t="n">
        <v>1383</v>
      </c>
      <c r="M20" s="24" t="n">
        <v>1346</v>
      </c>
      <c r="N20" s="24" t="n">
        <f aca="false">L20+M20</f>
        <v>2729</v>
      </c>
      <c r="O20" s="28" t="n">
        <v>1054</v>
      </c>
    </row>
    <row r="21" customFormat="false" ht="20.1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181</v>
      </c>
      <c r="F21" s="24" t="n">
        <v>6940</v>
      </c>
      <c r="G21" s="24" t="n">
        <f aca="false">E21+F21</f>
        <v>13121</v>
      </c>
      <c r="H21" s="25" t="n">
        <v>4830</v>
      </c>
      <c r="I21" s="33"/>
      <c r="J21" s="29"/>
      <c r="K21" s="30" t="s">
        <v>21</v>
      </c>
      <c r="L21" s="31" t="n">
        <f aca="false">L17+L18+L19+L20</f>
        <v>9892</v>
      </c>
      <c r="M21" s="31" t="n">
        <f aca="false">M17+M18+M19+M20</f>
        <v>9737</v>
      </c>
      <c r="N21" s="31" t="n">
        <f aca="false">N17+N18+N19+N20</f>
        <v>19629</v>
      </c>
      <c r="O21" s="32" t="n">
        <f aca="false">O17+O18+O19+O20</f>
        <v>7200</v>
      </c>
    </row>
    <row r="22" customFormat="false" ht="20.1" hidden="false" customHeight="true" outlineLevel="0" collapsed="false">
      <c r="B22" s="26"/>
      <c r="C22" s="22" t="n">
        <v>16</v>
      </c>
      <c r="D22" s="23" t="s">
        <v>56</v>
      </c>
      <c r="E22" s="24" t="n">
        <v>5227</v>
      </c>
      <c r="F22" s="24" t="n">
        <v>5789</v>
      </c>
      <c r="G22" s="24" t="n">
        <f aca="false">E22+F22</f>
        <v>11016</v>
      </c>
      <c r="H22" s="25" t="n">
        <v>4089</v>
      </c>
      <c r="I22" s="26" t="s">
        <v>57</v>
      </c>
      <c r="J22" s="22" t="n">
        <v>35</v>
      </c>
      <c r="K22" s="23" t="s">
        <v>58</v>
      </c>
      <c r="L22" s="24" t="n">
        <v>6104</v>
      </c>
      <c r="M22" s="24" t="n">
        <v>6652</v>
      </c>
      <c r="N22" s="24" t="n">
        <f aca="false">L22+M22</f>
        <v>12756</v>
      </c>
      <c r="O22" s="28" t="n">
        <v>4631</v>
      </c>
    </row>
    <row r="23" customFormat="false" ht="20.1" hidden="false" customHeight="true" outlineLevel="0" collapsed="false">
      <c r="B23" s="26"/>
      <c r="C23" s="29"/>
      <c r="D23" s="30" t="s">
        <v>21</v>
      </c>
      <c r="E23" s="31" t="n">
        <f aca="false">E21+E22</f>
        <v>11408</v>
      </c>
      <c r="F23" s="31" t="n">
        <f aca="false">F21+F22</f>
        <v>12729</v>
      </c>
      <c r="G23" s="31" t="n">
        <f aca="false">G21+G22</f>
        <v>24137</v>
      </c>
      <c r="H23" s="31" t="n">
        <f aca="false">H21+H22</f>
        <v>8919</v>
      </c>
      <c r="I23" s="26"/>
      <c r="J23" s="22" t="n">
        <v>36</v>
      </c>
      <c r="K23" s="23" t="s">
        <v>59</v>
      </c>
      <c r="L23" s="24" t="n">
        <v>10039</v>
      </c>
      <c r="M23" s="24" t="n">
        <v>10759</v>
      </c>
      <c r="N23" s="24" t="n">
        <f aca="false">L23+M23</f>
        <v>20798</v>
      </c>
      <c r="O23" s="28" t="n">
        <v>6934</v>
      </c>
    </row>
    <row r="24" customFormat="false" ht="20.1" hidden="false" customHeight="true" outlineLevel="0" collapsed="false">
      <c r="B24" s="34" t="s">
        <v>60</v>
      </c>
      <c r="C24" s="22" t="n">
        <v>17</v>
      </c>
      <c r="D24" s="23" t="s">
        <v>61</v>
      </c>
      <c r="E24" s="24" t="n">
        <v>794</v>
      </c>
      <c r="F24" s="24" t="n">
        <v>840</v>
      </c>
      <c r="G24" s="24" t="n">
        <f aca="false">E24+F24</f>
        <v>1634</v>
      </c>
      <c r="H24" s="25" t="n">
        <v>529</v>
      </c>
      <c r="I24" s="26"/>
      <c r="J24" s="22" t="n">
        <v>37</v>
      </c>
      <c r="K24" s="23" t="s">
        <v>62</v>
      </c>
      <c r="L24" s="24" t="n">
        <v>3523</v>
      </c>
      <c r="M24" s="24" t="n">
        <v>3750</v>
      </c>
      <c r="N24" s="24" t="n">
        <f aca="false">L24+M24</f>
        <v>7273</v>
      </c>
      <c r="O24" s="28" t="n">
        <v>2341</v>
      </c>
    </row>
    <row r="25" customFormat="false" ht="20.1" hidden="false" customHeight="true" outlineLevel="0" collapsed="false">
      <c r="B25" s="34"/>
      <c r="C25" s="29"/>
      <c r="D25" s="30" t="s">
        <v>21</v>
      </c>
      <c r="E25" s="31" t="n">
        <f aca="false">E24</f>
        <v>794</v>
      </c>
      <c r="F25" s="31" t="n">
        <f aca="false">F24</f>
        <v>840</v>
      </c>
      <c r="G25" s="31" t="n">
        <f aca="false">G24</f>
        <v>1634</v>
      </c>
      <c r="H25" s="31" t="n">
        <f aca="false">H24</f>
        <v>529</v>
      </c>
      <c r="I25" s="26"/>
      <c r="J25" s="22" t="n">
        <v>38</v>
      </c>
      <c r="K25" s="23" t="s">
        <v>63</v>
      </c>
      <c r="L25" s="24" t="n">
        <v>10671</v>
      </c>
      <c r="M25" s="24" t="n">
        <v>11414</v>
      </c>
      <c r="N25" s="24" t="n">
        <f aca="false">L25+M25</f>
        <v>22085</v>
      </c>
      <c r="O25" s="28" t="n">
        <v>7390</v>
      </c>
    </row>
    <row r="26" customFormat="false" ht="20.1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874</v>
      </c>
      <c r="F26" s="24" t="n">
        <v>8741</v>
      </c>
      <c r="G26" s="24" t="n">
        <f aca="false">E26+F26</f>
        <v>16615</v>
      </c>
      <c r="H26" s="25" t="n">
        <v>5353</v>
      </c>
      <c r="I26" s="26"/>
      <c r="J26" s="22" t="n">
        <v>39</v>
      </c>
      <c r="K26" s="23" t="s">
        <v>66</v>
      </c>
      <c r="L26" s="24" t="n">
        <v>7588</v>
      </c>
      <c r="M26" s="24" t="n">
        <v>7567</v>
      </c>
      <c r="N26" s="24" t="n">
        <f aca="false">L26+M26</f>
        <v>15155</v>
      </c>
      <c r="O26" s="28" t="n">
        <v>5530</v>
      </c>
    </row>
    <row r="27" customFormat="false" ht="20.1" hidden="false" customHeight="true" outlineLevel="0" collapsed="false">
      <c r="B27" s="26"/>
      <c r="C27" s="22" t="n">
        <v>19</v>
      </c>
      <c r="D27" s="23" t="s">
        <v>67</v>
      </c>
      <c r="E27" s="24" t="n">
        <v>5779</v>
      </c>
      <c r="F27" s="24" t="n">
        <v>6617</v>
      </c>
      <c r="G27" s="24" t="n">
        <f aca="false">E27+F27</f>
        <v>12396</v>
      </c>
      <c r="H27" s="25" t="n">
        <v>4310</v>
      </c>
      <c r="I27" s="26"/>
      <c r="J27" s="22" t="n">
        <v>40</v>
      </c>
      <c r="K27" s="23" t="s">
        <v>68</v>
      </c>
      <c r="L27" s="24" t="n">
        <v>1592</v>
      </c>
      <c r="M27" s="24" t="n">
        <v>1680</v>
      </c>
      <c r="N27" s="24" t="n">
        <f aca="false">L27+M27</f>
        <v>3272</v>
      </c>
      <c r="O27" s="28" t="n">
        <v>970</v>
      </c>
    </row>
    <row r="28" customFormat="false" ht="20.1" hidden="false" customHeight="true" outlineLevel="0" collapsed="false">
      <c r="B28" s="26"/>
      <c r="C28" s="22" t="n">
        <v>20</v>
      </c>
      <c r="D28" s="23" t="s">
        <v>69</v>
      </c>
      <c r="E28" s="24" t="n">
        <v>4158</v>
      </c>
      <c r="F28" s="24" t="n">
        <v>4563</v>
      </c>
      <c r="G28" s="24" t="n">
        <f aca="false">E28+F28</f>
        <v>8721</v>
      </c>
      <c r="H28" s="25" t="n">
        <v>2511</v>
      </c>
      <c r="I28" s="26"/>
      <c r="J28" s="29"/>
      <c r="K28" s="30" t="s">
        <v>21</v>
      </c>
      <c r="L28" s="31" t="n">
        <f aca="false">L22+L23+L24+L25+L26+L27</f>
        <v>39517</v>
      </c>
      <c r="M28" s="31" t="n">
        <f aca="false">M22+M23+M24+M25+M26+M27</f>
        <v>41822</v>
      </c>
      <c r="N28" s="31" t="n">
        <f aca="false">N22+N23+N24+N25+N26+N27</f>
        <v>81339</v>
      </c>
      <c r="O28" s="32" t="n">
        <f aca="false">O22+O23+O24+O25+O26+O27</f>
        <v>27796</v>
      </c>
    </row>
    <row r="29" customFormat="false" ht="20.1" hidden="false" customHeight="true" outlineLevel="0" collapsed="false">
      <c r="B29" s="26"/>
      <c r="C29" s="29"/>
      <c r="D29" s="30" t="s">
        <v>21</v>
      </c>
      <c r="E29" s="31" t="n">
        <f aca="false">E26+E27+E28</f>
        <v>17811</v>
      </c>
      <c r="F29" s="31" t="n">
        <f aca="false">F26+F27+F28</f>
        <v>19921</v>
      </c>
      <c r="G29" s="31" t="n">
        <f aca="false">G26+G27+G28</f>
        <v>37732</v>
      </c>
      <c r="H29" s="31" t="n">
        <f aca="false">H26+H27+H28</f>
        <v>12174</v>
      </c>
      <c r="I29" s="35"/>
      <c r="J29" s="36"/>
      <c r="K29" s="37" t="s">
        <v>70</v>
      </c>
      <c r="L29" s="24" t="n">
        <f aca="false">E5+E6+E7+E8+E9+E10+E11+E12+E13+E14</f>
        <v>524967</v>
      </c>
      <c r="M29" s="24" t="n">
        <f aca="false">F5+F6+F7+F8+F9+F10+F11+F12+F13+F14</f>
        <v>579961</v>
      </c>
      <c r="N29" s="24" t="n">
        <f aca="false">L29+M29</f>
        <v>1104928</v>
      </c>
      <c r="O29" s="28" t="n">
        <f aca="false">H5+H6+H7+H8+H9+H10+H11+H12+H13+H14</f>
        <v>441710</v>
      </c>
    </row>
    <row r="30" customFormat="false" ht="20.1" hidden="false" customHeight="true" outlineLevel="0" collapsed="false">
      <c r="I30" s="35"/>
      <c r="J30" s="36"/>
      <c r="K30" s="37" t="s">
        <v>71</v>
      </c>
      <c r="L30" s="24" t="n">
        <f aca="false">E20+E23+E25+E29+L8+L16+L21+L28</f>
        <v>167898</v>
      </c>
      <c r="M30" s="24" t="n">
        <f aca="false">F20+F23+F25+F29+M8+M16+M21+M28</f>
        <v>180045</v>
      </c>
      <c r="N30" s="24" t="n">
        <f aca="false">G20+G23+G25+G29+N8+N16+N21+N28</f>
        <v>347943</v>
      </c>
      <c r="O30" s="28" t="n">
        <f aca="false">H20+H23+H25+H29+O8+O16+O21+O28</f>
        <v>122775</v>
      </c>
    </row>
    <row r="31" customFormat="false" ht="20.1" hidden="false" customHeight="true" outlineLevel="0" collapsed="false">
      <c r="I31" s="38"/>
      <c r="J31" s="39"/>
      <c r="K31" s="30" t="s">
        <v>72</v>
      </c>
      <c r="L31" s="31" t="n">
        <f aca="false">L30+L29</f>
        <v>692865</v>
      </c>
      <c r="M31" s="31" t="n">
        <f aca="false">M30+M29</f>
        <v>760006</v>
      </c>
      <c r="N31" s="31" t="n">
        <f aca="false">L31+M31</f>
        <v>1452871</v>
      </c>
      <c r="O31" s="32" t="n">
        <f aca="false">O30+O29</f>
        <v>564485</v>
      </c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3-15T06:33:19Z</cp:lastPrinted>
  <dcterms:modified xsi:type="dcterms:W3CDTF">2007-03-15T06:33:25Z</dcterms:modified>
  <cp:revision>0</cp:revision>
  <dc:subject/>
  <dc:title/>
</cp:coreProperties>
</file>