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6182</v>
      </c>
      <c r="F5" s="24" t="n">
        <v>164987</v>
      </c>
      <c r="G5" s="24" t="n">
        <f aca="false">E5+F5</f>
        <v>311169</v>
      </c>
      <c r="H5" s="25" t="n">
        <v>131138</v>
      </c>
      <c r="I5" s="26" t="s">
        <v>11</v>
      </c>
      <c r="J5" s="22" t="n">
        <v>21</v>
      </c>
      <c r="K5" s="23" t="s">
        <v>12</v>
      </c>
      <c r="L5" s="24" t="n">
        <v>7420</v>
      </c>
      <c r="M5" s="24" t="n">
        <v>8665</v>
      </c>
      <c r="N5" s="24" t="n">
        <f aca="false">L5+M5</f>
        <v>16085</v>
      </c>
      <c r="O5" s="25" t="n">
        <v>5366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282</v>
      </c>
      <c r="F6" s="24" t="n">
        <v>100626</v>
      </c>
      <c r="G6" s="24" t="n">
        <f aca="false">E6+F6</f>
        <v>187908</v>
      </c>
      <c r="H6" s="25" t="n">
        <v>74916</v>
      </c>
      <c r="I6" s="26"/>
      <c r="J6" s="22" t="n">
        <v>22</v>
      </c>
      <c r="K6" s="23" t="s">
        <v>15</v>
      </c>
      <c r="L6" s="24" t="n">
        <v>7089</v>
      </c>
      <c r="M6" s="24" t="n">
        <v>8024</v>
      </c>
      <c r="N6" s="24" t="n">
        <f aca="false">L6+M6</f>
        <v>15113</v>
      </c>
      <c r="O6" s="25" t="n">
        <v>5096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9120</v>
      </c>
      <c r="F7" s="24" t="n">
        <v>128025</v>
      </c>
      <c r="G7" s="24" t="n">
        <f aca="false">E7+F7</f>
        <v>247145</v>
      </c>
      <c r="H7" s="25" t="n">
        <v>100998</v>
      </c>
      <c r="I7" s="26"/>
      <c r="J7" s="22" t="n">
        <v>23</v>
      </c>
      <c r="K7" s="23" t="s">
        <v>18</v>
      </c>
      <c r="L7" s="24" t="n">
        <v>6876</v>
      </c>
      <c r="M7" s="24" t="n">
        <v>7548</v>
      </c>
      <c r="N7" s="24" t="n">
        <f aca="false">L7+M7</f>
        <v>14424</v>
      </c>
      <c r="O7" s="25" t="n">
        <v>5179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372</v>
      </c>
      <c r="F8" s="24" t="n">
        <v>20410</v>
      </c>
      <c r="G8" s="24" t="n">
        <f aca="false">E8+F8</f>
        <v>38782</v>
      </c>
      <c r="H8" s="25" t="n">
        <v>13246</v>
      </c>
      <c r="I8" s="26"/>
      <c r="J8" s="27"/>
      <c r="K8" s="28" t="s">
        <v>21</v>
      </c>
      <c r="L8" s="29" t="n">
        <f aca="false">L5+L6+L7</f>
        <v>21385</v>
      </c>
      <c r="M8" s="29" t="n">
        <f aca="false">M5+M6+M7</f>
        <v>24237</v>
      </c>
      <c r="N8" s="29" t="n">
        <f aca="false">L8+M8</f>
        <v>45622</v>
      </c>
      <c r="O8" s="30" t="n">
        <f aca="false">O5+O6+O7</f>
        <v>15641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661</v>
      </c>
      <c r="F9" s="24" t="n">
        <v>33567</v>
      </c>
      <c r="G9" s="24" t="n">
        <f aca="false">E9+F9</f>
        <v>63228</v>
      </c>
      <c r="H9" s="25" t="n">
        <v>24497</v>
      </c>
      <c r="I9" s="31" t="s">
        <v>24</v>
      </c>
      <c r="J9" s="22" t="n">
        <v>24</v>
      </c>
      <c r="K9" s="23" t="s">
        <v>25</v>
      </c>
      <c r="L9" s="24" t="n">
        <v>7333</v>
      </c>
      <c r="M9" s="24" t="n">
        <v>8174</v>
      </c>
      <c r="N9" s="24" t="n">
        <f aca="false">L9+M9</f>
        <v>15507</v>
      </c>
      <c r="O9" s="25" t="n">
        <v>6482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605</v>
      </c>
      <c r="F10" s="24" t="n">
        <v>35028</v>
      </c>
      <c r="G10" s="24" t="n">
        <f aca="false">E10+F10</f>
        <v>67633</v>
      </c>
      <c r="H10" s="25" t="n">
        <v>26427</v>
      </c>
      <c r="I10" s="31"/>
      <c r="J10" s="22" t="n">
        <v>25</v>
      </c>
      <c r="K10" s="23" t="s">
        <v>28</v>
      </c>
      <c r="L10" s="24" t="n">
        <v>9010</v>
      </c>
      <c r="M10" s="24" t="n">
        <v>9660</v>
      </c>
      <c r="N10" s="24" t="n">
        <f aca="false">L10+M10</f>
        <v>18670</v>
      </c>
      <c r="O10" s="25" t="n">
        <v>6789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17</v>
      </c>
      <c r="F11" s="24" t="n">
        <v>21930</v>
      </c>
      <c r="G11" s="24" t="n">
        <f aca="false">E11+F11</f>
        <v>43247</v>
      </c>
      <c r="H11" s="25" t="n">
        <v>18328</v>
      </c>
      <c r="I11" s="31"/>
      <c r="J11" s="22" t="n">
        <v>26</v>
      </c>
      <c r="K11" s="23" t="s">
        <v>31</v>
      </c>
      <c r="L11" s="24" t="n">
        <v>5265</v>
      </c>
      <c r="M11" s="24" t="n">
        <v>5544</v>
      </c>
      <c r="N11" s="24" t="n">
        <f aca="false">L11+M11</f>
        <v>10809</v>
      </c>
      <c r="O11" s="25" t="n">
        <v>3734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2031</v>
      </c>
      <c r="F12" s="24" t="n">
        <v>33930</v>
      </c>
      <c r="G12" s="24" t="n">
        <f aca="false">E12+F12</f>
        <v>65961</v>
      </c>
      <c r="H12" s="25" t="n">
        <v>28490</v>
      </c>
      <c r="I12" s="31"/>
      <c r="J12" s="22" t="n">
        <v>27</v>
      </c>
      <c r="K12" s="23" t="s">
        <v>34</v>
      </c>
      <c r="L12" s="24" t="n">
        <v>2642</v>
      </c>
      <c r="M12" s="24" t="n">
        <v>2749</v>
      </c>
      <c r="N12" s="24" t="n">
        <f aca="false">L12+M12</f>
        <v>5391</v>
      </c>
      <c r="O12" s="25" t="n">
        <v>2061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747</v>
      </c>
      <c r="F13" s="24" t="n">
        <v>20426</v>
      </c>
      <c r="G13" s="24" t="n">
        <f aca="false">E13+F13</f>
        <v>39173</v>
      </c>
      <c r="H13" s="25" t="n">
        <v>13333</v>
      </c>
      <c r="I13" s="31"/>
      <c r="J13" s="22" t="n">
        <v>28</v>
      </c>
      <c r="K13" s="23" t="s">
        <v>37</v>
      </c>
      <c r="L13" s="24" t="n">
        <v>9927</v>
      </c>
      <c r="M13" s="24" t="n">
        <v>10520</v>
      </c>
      <c r="N13" s="24" t="n">
        <f aca="false">L13+M13</f>
        <v>20447</v>
      </c>
      <c r="O13" s="25" t="n">
        <v>6934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606</v>
      </c>
      <c r="F14" s="24" t="n">
        <v>18572</v>
      </c>
      <c r="G14" s="24" t="n">
        <f aca="false">E14+F14</f>
        <v>35178</v>
      </c>
      <c r="H14" s="25" t="n">
        <v>10943</v>
      </c>
      <c r="I14" s="31"/>
      <c r="J14" s="22" t="n">
        <v>29</v>
      </c>
      <c r="K14" s="23" t="s">
        <v>40</v>
      </c>
      <c r="L14" s="24" t="n">
        <v>6200</v>
      </c>
      <c r="M14" s="24" t="n">
        <v>5505</v>
      </c>
      <c r="N14" s="24" t="n">
        <f aca="false">L14+M14</f>
        <v>11705</v>
      </c>
      <c r="O14" s="25" t="n">
        <v>4507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1923</v>
      </c>
      <c r="F15" s="29" t="n">
        <f aca="false">F5+F6+F7+F8+F9+F10+F11+F12+F13+F14</f>
        <v>577501</v>
      </c>
      <c r="G15" s="29" t="n">
        <f aca="false">E15+F15</f>
        <v>1099424</v>
      </c>
      <c r="H15" s="30" t="n">
        <f aca="false">H5+H6+H7+H8+H9+H10+H11+H12+H13+H14</f>
        <v>442316</v>
      </c>
      <c r="I15" s="31"/>
      <c r="J15" s="22" t="n">
        <v>30</v>
      </c>
      <c r="K15" s="23" t="s">
        <v>42</v>
      </c>
      <c r="L15" s="24" t="n">
        <v>12061</v>
      </c>
      <c r="M15" s="24" t="n">
        <v>12747</v>
      </c>
      <c r="N15" s="24" t="n">
        <f aca="false">L15+M15</f>
        <v>24808</v>
      </c>
      <c r="O15" s="25" t="n">
        <v>8810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668</v>
      </c>
      <c r="F16" s="24" t="n">
        <v>7175</v>
      </c>
      <c r="G16" s="24" t="n">
        <f aca="false">E16+F16</f>
        <v>13843</v>
      </c>
      <c r="H16" s="25" t="n">
        <v>5293</v>
      </c>
      <c r="I16" s="31"/>
      <c r="J16" s="27"/>
      <c r="K16" s="28" t="s">
        <v>21</v>
      </c>
      <c r="L16" s="29" t="n">
        <f aca="false">L9+L10+L11+L12+L13+L14+L15</f>
        <v>52438</v>
      </c>
      <c r="M16" s="29" t="n">
        <f aca="false">M9+M10+M11+M12+M13+M14+M15</f>
        <v>54899</v>
      </c>
      <c r="N16" s="29" t="n">
        <f aca="false">L16+M16</f>
        <v>107337</v>
      </c>
      <c r="O16" s="30" t="n">
        <f aca="false">O9+O10+O11+O12+O13+O14+O15</f>
        <v>39317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804</v>
      </c>
      <c r="F17" s="24" t="n">
        <v>2024</v>
      </c>
      <c r="G17" s="24" t="n">
        <f aca="false">E17+F17</f>
        <v>3828</v>
      </c>
      <c r="H17" s="25" t="n">
        <v>1635</v>
      </c>
      <c r="I17" s="32" t="s">
        <v>47</v>
      </c>
      <c r="J17" s="22" t="n">
        <v>31</v>
      </c>
      <c r="K17" s="23" t="s">
        <v>48</v>
      </c>
      <c r="L17" s="24" t="n">
        <v>3220</v>
      </c>
      <c r="M17" s="24" t="n">
        <v>3172</v>
      </c>
      <c r="N17" s="24" t="n">
        <f aca="false">L17+M17</f>
        <v>6392</v>
      </c>
      <c r="O17" s="25" t="n">
        <v>2476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15</v>
      </c>
      <c r="F18" s="24" t="n">
        <v>1803</v>
      </c>
      <c r="G18" s="24" t="n">
        <f aca="false">E18+F18</f>
        <v>3418</v>
      </c>
      <c r="H18" s="25" t="n">
        <v>1148</v>
      </c>
      <c r="I18" s="32"/>
      <c r="J18" s="22" t="n">
        <v>32</v>
      </c>
      <c r="K18" s="23" t="s">
        <v>50</v>
      </c>
      <c r="L18" s="24" t="n">
        <v>3950</v>
      </c>
      <c r="M18" s="24" t="n">
        <v>3809</v>
      </c>
      <c r="N18" s="24" t="n">
        <f aca="false">L18+M18</f>
        <v>7759</v>
      </c>
      <c r="O18" s="25" t="n">
        <v>2692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83</v>
      </c>
      <c r="F19" s="24" t="n">
        <v>4362</v>
      </c>
      <c r="G19" s="24" t="n">
        <f aca="false">E19+F19</f>
        <v>8345</v>
      </c>
      <c r="H19" s="25" t="n">
        <v>3245</v>
      </c>
      <c r="I19" s="32"/>
      <c r="J19" s="22" t="n">
        <v>33</v>
      </c>
      <c r="K19" s="23" t="s">
        <v>52</v>
      </c>
      <c r="L19" s="24" t="n">
        <v>1324</v>
      </c>
      <c r="M19" s="24" t="n">
        <v>1346</v>
      </c>
      <c r="N19" s="24" t="n">
        <f aca="false">L19+M19</f>
        <v>2670</v>
      </c>
      <c r="O19" s="25" t="n">
        <v>1002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4070</v>
      </c>
      <c r="F20" s="29" t="n">
        <f aca="false">F16+F17+F18+F19</f>
        <v>15364</v>
      </c>
      <c r="G20" s="29" t="n">
        <f aca="false">E20+F20</f>
        <v>29434</v>
      </c>
      <c r="H20" s="30" t="n">
        <f aca="false">H16+H17+H18+H19</f>
        <v>11321</v>
      </c>
      <c r="I20" s="32"/>
      <c r="J20" s="22" t="n">
        <v>34</v>
      </c>
      <c r="K20" s="23" t="s">
        <v>53</v>
      </c>
      <c r="L20" s="24" t="n">
        <v>1366</v>
      </c>
      <c r="M20" s="24" t="n">
        <v>1341</v>
      </c>
      <c r="N20" s="24" t="n">
        <f aca="false">L20+M20</f>
        <v>2707</v>
      </c>
      <c r="O20" s="25" t="n">
        <v>1054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124</v>
      </c>
      <c r="F21" s="24" t="n">
        <v>6879</v>
      </c>
      <c r="G21" s="24" t="n">
        <f aca="false">E21+F21</f>
        <v>13003</v>
      </c>
      <c r="H21" s="25" t="n">
        <v>4826</v>
      </c>
      <c r="I21" s="32"/>
      <c r="J21" s="27"/>
      <c r="K21" s="28" t="s">
        <v>21</v>
      </c>
      <c r="L21" s="29" t="n">
        <f aca="false">L17+L18+L19+L20</f>
        <v>9860</v>
      </c>
      <c r="M21" s="29" t="n">
        <f aca="false">M17+M18+M19+M20</f>
        <v>9668</v>
      </c>
      <c r="N21" s="29" t="n">
        <f aca="false">L21+M21</f>
        <v>19528</v>
      </c>
      <c r="O21" s="30" t="n">
        <f aca="false">O17+O18+O19+O20</f>
        <v>7224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67</v>
      </c>
      <c r="F22" s="24" t="n">
        <v>5762</v>
      </c>
      <c r="G22" s="24" t="n">
        <f aca="false">E22+F22</f>
        <v>10929</v>
      </c>
      <c r="H22" s="25" t="n">
        <v>4083</v>
      </c>
      <c r="I22" s="32" t="s">
        <v>57</v>
      </c>
      <c r="J22" s="22" t="n">
        <v>35</v>
      </c>
      <c r="K22" s="23" t="s">
        <v>58</v>
      </c>
      <c r="L22" s="24" t="n">
        <v>6045</v>
      </c>
      <c r="M22" s="24" t="n">
        <v>6597</v>
      </c>
      <c r="N22" s="24" t="n">
        <f aca="false">L22+M22</f>
        <v>12642</v>
      </c>
      <c r="O22" s="25" t="n">
        <v>4617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291</v>
      </c>
      <c r="F23" s="29" t="n">
        <f aca="false">F21+F22</f>
        <v>12641</v>
      </c>
      <c r="G23" s="29" t="n">
        <f aca="false">E23+F23</f>
        <v>23932</v>
      </c>
      <c r="H23" s="30" t="n">
        <f aca="false">H21+H22</f>
        <v>8909</v>
      </c>
      <c r="I23" s="32"/>
      <c r="J23" s="22" t="n">
        <v>36</v>
      </c>
      <c r="K23" s="23" t="s">
        <v>59</v>
      </c>
      <c r="L23" s="24" t="n">
        <v>9950</v>
      </c>
      <c r="M23" s="24" t="n">
        <v>10689</v>
      </c>
      <c r="N23" s="24" t="n">
        <f aca="false">L23+M23</f>
        <v>20639</v>
      </c>
      <c r="O23" s="25" t="n">
        <v>6925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89</v>
      </c>
      <c r="F24" s="24" t="n">
        <v>839</v>
      </c>
      <c r="G24" s="24" t="n">
        <f aca="false">E24+F24</f>
        <v>1628</v>
      </c>
      <c r="H24" s="25" t="n">
        <v>524</v>
      </c>
      <c r="I24" s="32"/>
      <c r="J24" s="22" t="n">
        <v>37</v>
      </c>
      <c r="K24" s="23" t="s">
        <v>62</v>
      </c>
      <c r="L24" s="24" t="n">
        <v>3482</v>
      </c>
      <c r="M24" s="24" t="n">
        <v>3717</v>
      </c>
      <c r="N24" s="24" t="n">
        <f aca="false">L24+M24</f>
        <v>7199</v>
      </c>
      <c r="O24" s="25" t="n">
        <v>2336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89</v>
      </c>
      <c r="F25" s="29" t="n">
        <f aca="false">F24</f>
        <v>839</v>
      </c>
      <c r="G25" s="29" t="n">
        <f aca="false">E25+F25</f>
        <v>1628</v>
      </c>
      <c r="H25" s="30" t="n">
        <f aca="false">H24</f>
        <v>524</v>
      </c>
      <c r="I25" s="32"/>
      <c r="J25" s="22" t="n">
        <v>38</v>
      </c>
      <c r="K25" s="23" t="s">
        <v>63</v>
      </c>
      <c r="L25" s="24" t="n">
        <v>10582</v>
      </c>
      <c r="M25" s="24" t="n">
        <v>11366</v>
      </c>
      <c r="N25" s="24" t="n">
        <f aca="false">L25+M25</f>
        <v>21948</v>
      </c>
      <c r="O25" s="25" t="n">
        <v>7396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41</v>
      </c>
      <c r="F26" s="24" t="n">
        <v>8718</v>
      </c>
      <c r="G26" s="24" t="n">
        <f aca="false">E26+F26</f>
        <v>16559</v>
      </c>
      <c r="H26" s="25" t="n">
        <v>5373</v>
      </c>
      <c r="I26" s="32"/>
      <c r="J26" s="22" t="n">
        <v>39</v>
      </c>
      <c r="K26" s="23" t="s">
        <v>66</v>
      </c>
      <c r="L26" s="24" t="n">
        <v>7558</v>
      </c>
      <c r="M26" s="24" t="n">
        <v>7508</v>
      </c>
      <c r="N26" s="24" t="n">
        <f aca="false">L26+M26</f>
        <v>15066</v>
      </c>
      <c r="O26" s="25" t="n">
        <v>5551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730</v>
      </c>
      <c r="F27" s="24" t="n">
        <v>6555</v>
      </c>
      <c r="G27" s="24" t="n">
        <f aca="false">E27+F27</f>
        <v>12285</v>
      </c>
      <c r="H27" s="25" t="n">
        <v>4302</v>
      </c>
      <c r="I27" s="32"/>
      <c r="J27" s="22" t="n">
        <v>40</v>
      </c>
      <c r="K27" s="23" t="s">
        <v>68</v>
      </c>
      <c r="L27" s="24" t="n">
        <v>1579</v>
      </c>
      <c r="M27" s="24" t="n">
        <v>1671</v>
      </c>
      <c r="N27" s="24" t="n">
        <f aca="false">L27+M27</f>
        <v>3250</v>
      </c>
      <c r="O27" s="25" t="n">
        <v>966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0</v>
      </c>
      <c r="F28" s="24" t="n">
        <v>4571</v>
      </c>
      <c r="G28" s="24" t="n">
        <f aca="false">E28+F28</f>
        <v>8711</v>
      </c>
      <c r="H28" s="25" t="n">
        <v>2512</v>
      </c>
      <c r="I28" s="32"/>
      <c r="J28" s="27"/>
      <c r="K28" s="28" t="s">
        <v>21</v>
      </c>
      <c r="L28" s="29" t="n">
        <f aca="false">L22+L23+L24+L25+L26+L27</f>
        <v>39196</v>
      </c>
      <c r="M28" s="29" t="n">
        <f aca="false">M22+M23+M24+M25+M26+M27</f>
        <v>41548</v>
      </c>
      <c r="N28" s="29" t="n">
        <f aca="false">L28+M28</f>
        <v>80744</v>
      </c>
      <c r="O28" s="30" t="n">
        <f aca="false">O22+O23+O24+O25+O26+O27</f>
        <v>27791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711</v>
      </c>
      <c r="F29" s="29" t="n">
        <f aca="false">F26+F27+F28</f>
        <v>19844</v>
      </c>
      <c r="G29" s="29" t="n">
        <f aca="false">E29+F29</f>
        <v>37555</v>
      </c>
      <c r="H29" s="30" t="n">
        <f aca="false">H26+H27+H28</f>
        <v>12187</v>
      </c>
      <c r="I29" s="40"/>
      <c r="J29" s="41"/>
      <c r="K29" s="42" t="s">
        <v>70</v>
      </c>
      <c r="L29" s="24" t="n">
        <f aca="false">E5+E6+E7+E8+E9+E10+E11+E12+E13+E14</f>
        <v>521923</v>
      </c>
      <c r="M29" s="24" t="n">
        <f aca="false">F5+F6+F7+F8+F9+F10+F11+F12+F13+F14</f>
        <v>577501</v>
      </c>
      <c r="N29" s="24" t="n">
        <f aca="false">L29+M29</f>
        <v>1099424</v>
      </c>
      <c r="O29" s="43" t="n">
        <f aca="false">H5+H6+H7+H8+H9+H10+H11+H12+H13+H14</f>
        <v>442316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6740</v>
      </c>
      <c r="M30" s="24" t="n">
        <f aca="false">F16+F17+F18+F19+F21+F22+F24+F26+F27+F28+M5+M6+M7+M9+M10+M11+M12+M13+M14+M15+M17+M18+M19+M20+M22+M23+M24+M25+M26+M27</f>
        <v>179040</v>
      </c>
      <c r="N30" s="24" t="n">
        <f aca="false">L30+M30</f>
        <v>345780</v>
      </c>
      <c r="O30" s="43" t="n">
        <f aca="false">H16+H17+H18+H19+H21+H22+H24+H26+H27+H28++O5+O6++O7+O9+O10+O11+O12+O13+O14+O15+O17+O18+O19+O20+O22+O23+O24+O25+O26+O27</f>
        <v>122914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8663</v>
      </c>
      <c r="M31" s="29" t="n">
        <f aca="false">M30+M29</f>
        <v>756541</v>
      </c>
      <c r="N31" s="29" t="n">
        <f aca="false">L31+M31</f>
        <v>1445204</v>
      </c>
      <c r="O31" s="30" t="n">
        <f aca="false">O30+O29</f>
        <v>565230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6-07T11:04:58Z</cp:lastPrinted>
  <dcterms:modified xsi:type="dcterms:W3CDTF">2007-06-07T11:12:14Z</dcterms:modified>
  <cp:revision>0</cp:revision>
  <dc:subject/>
  <dc:title/>
</cp:coreProperties>
</file>