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5919</v>
      </c>
      <c r="F5" s="24" t="n">
        <v>164830</v>
      </c>
      <c r="G5" s="24" t="n">
        <f aca="false">E5+F5</f>
        <v>310749</v>
      </c>
      <c r="H5" s="25" t="n">
        <v>131418</v>
      </c>
      <c r="I5" s="26" t="s">
        <v>11</v>
      </c>
      <c r="J5" s="22" t="n">
        <v>21</v>
      </c>
      <c r="K5" s="23" t="s">
        <v>12</v>
      </c>
      <c r="L5" s="24" t="n">
        <v>7412</v>
      </c>
      <c r="M5" s="24" t="n">
        <v>8642</v>
      </c>
      <c r="N5" s="24" t="n">
        <f aca="false">L5+M5</f>
        <v>16054</v>
      </c>
      <c r="O5" s="25" t="n">
        <v>5370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7119</v>
      </c>
      <c r="F6" s="24" t="n">
        <v>100537</v>
      </c>
      <c r="G6" s="24" t="n">
        <f aca="false">E6+F6</f>
        <v>187656</v>
      </c>
      <c r="H6" s="25" t="n">
        <v>75091</v>
      </c>
      <c r="I6" s="26"/>
      <c r="J6" s="22" t="n">
        <v>22</v>
      </c>
      <c r="K6" s="23" t="s">
        <v>15</v>
      </c>
      <c r="L6" s="24" t="n">
        <v>7103</v>
      </c>
      <c r="M6" s="24" t="n">
        <v>8000</v>
      </c>
      <c r="N6" s="24" t="n">
        <f aca="false">L6+M6</f>
        <v>15103</v>
      </c>
      <c r="O6" s="25" t="n">
        <v>5102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8832</v>
      </c>
      <c r="F7" s="24" t="n">
        <v>127818</v>
      </c>
      <c r="G7" s="24" t="n">
        <f aca="false">E7+F7</f>
        <v>246650</v>
      </c>
      <c r="H7" s="25" t="n">
        <v>101076</v>
      </c>
      <c r="I7" s="26"/>
      <c r="J7" s="22" t="n">
        <v>23</v>
      </c>
      <c r="K7" s="23" t="s">
        <v>18</v>
      </c>
      <c r="L7" s="24" t="n">
        <v>6852</v>
      </c>
      <c r="M7" s="24" t="n">
        <v>7515</v>
      </c>
      <c r="N7" s="24" t="n">
        <f aca="false">L7+M7</f>
        <v>14367</v>
      </c>
      <c r="O7" s="25" t="n">
        <v>5171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8304</v>
      </c>
      <c r="F8" s="24" t="n">
        <v>20381</v>
      </c>
      <c r="G8" s="24" t="n">
        <f aca="false">E8+F8</f>
        <v>38685</v>
      </c>
      <c r="H8" s="25" t="n">
        <v>13248</v>
      </c>
      <c r="I8" s="26"/>
      <c r="J8" s="27"/>
      <c r="K8" s="28" t="s">
        <v>21</v>
      </c>
      <c r="L8" s="29" t="n">
        <f aca="false">L5+L6+L7</f>
        <v>21367</v>
      </c>
      <c r="M8" s="29" t="n">
        <f aca="false">M5+M6+M7</f>
        <v>24157</v>
      </c>
      <c r="N8" s="29" t="n">
        <f aca="false">L8+M8</f>
        <v>45524</v>
      </c>
      <c r="O8" s="30" t="n">
        <f aca="false">O5+O6+O7</f>
        <v>15643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9558</v>
      </c>
      <c r="F9" s="24" t="n">
        <v>33502</v>
      </c>
      <c r="G9" s="24" t="n">
        <f aca="false">E9+F9</f>
        <v>63060</v>
      </c>
      <c r="H9" s="25" t="n">
        <v>24511</v>
      </c>
      <c r="I9" s="31" t="s">
        <v>24</v>
      </c>
      <c r="J9" s="22" t="n">
        <v>24</v>
      </c>
      <c r="K9" s="23" t="s">
        <v>25</v>
      </c>
      <c r="L9" s="24" t="n">
        <v>7313</v>
      </c>
      <c r="M9" s="24" t="n">
        <v>8158</v>
      </c>
      <c r="N9" s="24" t="n">
        <f aca="false">L9+M9</f>
        <v>15471</v>
      </c>
      <c r="O9" s="25" t="n">
        <v>6482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2573</v>
      </c>
      <c r="F10" s="24" t="n">
        <v>34942</v>
      </c>
      <c r="G10" s="24" t="n">
        <f aca="false">E10+F10</f>
        <v>67515</v>
      </c>
      <c r="H10" s="25" t="n">
        <v>26452</v>
      </c>
      <c r="I10" s="31"/>
      <c r="J10" s="22" t="n">
        <v>25</v>
      </c>
      <c r="K10" s="23" t="s">
        <v>28</v>
      </c>
      <c r="L10" s="24" t="n">
        <v>8987</v>
      </c>
      <c r="M10" s="24" t="n">
        <v>9617</v>
      </c>
      <c r="N10" s="24" t="n">
        <f aca="false">L10+M10</f>
        <v>18604</v>
      </c>
      <c r="O10" s="25" t="n">
        <v>6796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310</v>
      </c>
      <c r="F11" s="24" t="n">
        <v>21807</v>
      </c>
      <c r="G11" s="24" t="n">
        <f aca="false">E11+F11</f>
        <v>43117</v>
      </c>
      <c r="H11" s="25" t="n">
        <v>18256</v>
      </c>
      <c r="I11" s="31"/>
      <c r="J11" s="22" t="n">
        <v>26</v>
      </c>
      <c r="K11" s="23" t="s">
        <v>31</v>
      </c>
      <c r="L11" s="24" t="n">
        <v>5245</v>
      </c>
      <c r="M11" s="24" t="n">
        <v>5549</v>
      </c>
      <c r="N11" s="24" t="n">
        <f aca="false">L11+M11</f>
        <v>10794</v>
      </c>
      <c r="O11" s="25" t="n">
        <v>374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969</v>
      </c>
      <c r="F12" s="24" t="n">
        <v>33880</v>
      </c>
      <c r="G12" s="24" t="n">
        <f aca="false">E12+F12</f>
        <v>65849</v>
      </c>
      <c r="H12" s="25" t="n">
        <v>28572</v>
      </c>
      <c r="I12" s="31"/>
      <c r="J12" s="22" t="n">
        <v>27</v>
      </c>
      <c r="K12" s="23" t="s">
        <v>34</v>
      </c>
      <c r="L12" s="24" t="n">
        <v>2634</v>
      </c>
      <c r="M12" s="24" t="n">
        <v>2746</v>
      </c>
      <c r="N12" s="24" t="n">
        <f aca="false">L12+M12</f>
        <v>5380</v>
      </c>
      <c r="O12" s="25" t="n">
        <v>2069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680</v>
      </c>
      <c r="F13" s="24" t="n">
        <v>20356</v>
      </c>
      <c r="G13" s="24" t="n">
        <f aca="false">E13+F13</f>
        <v>39036</v>
      </c>
      <c r="H13" s="25" t="n">
        <v>13357</v>
      </c>
      <c r="I13" s="31"/>
      <c r="J13" s="22" t="n">
        <v>28</v>
      </c>
      <c r="K13" s="23" t="s">
        <v>37</v>
      </c>
      <c r="L13" s="24" t="n">
        <v>9912</v>
      </c>
      <c r="M13" s="24" t="n">
        <v>10498</v>
      </c>
      <c r="N13" s="24" t="n">
        <f aca="false">L13+M13</f>
        <v>20410</v>
      </c>
      <c r="O13" s="25" t="n">
        <v>6959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569</v>
      </c>
      <c r="F14" s="24" t="n">
        <v>18542</v>
      </c>
      <c r="G14" s="24" t="n">
        <f aca="false">E14+F14</f>
        <v>35111</v>
      </c>
      <c r="H14" s="25" t="n">
        <v>10965</v>
      </c>
      <c r="I14" s="31"/>
      <c r="J14" s="22" t="n">
        <v>29</v>
      </c>
      <c r="K14" s="23" t="s">
        <v>40</v>
      </c>
      <c r="L14" s="24" t="n">
        <v>6169</v>
      </c>
      <c r="M14" s="24" t="n">
        <v>5484</v>
      </c>
      <c r="N14" s="24" t="n">
        <f aca="false">L14+M14</f>
        <v>11653</v>
      </c>
      <c r="O14" s="25" t="n">
        <v>4494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0833</v>
      </c>
      <c r="F15" s="29" t="n">
        <f aca="false">F5+F6+F7+F8+F9+F10+F11+F12+F13+F14</f>
        <v>576595</v>
      </c>
      <c r="G15" s="29" t="n">
        <f aca="false">E15+F15</f>
        <v>1097428</v>
      </c>
      <c r="H15" s="30" t="n">
        <f aca="false">H5+H6+H7+H8+H9+H10+H11+H12+H13+H14</f>
        <v>442946</v>
      </c>
      <c r="I15" s="31"/>
      <c r="J15" s="22" t="n">
        <v>30</v>
      </c>
      <c r="K15" s="23" t="s">
        <v>42</v>
      </c>
      <c r="L15" s="24" t="n">
        <v>12089</v>
      </c>
      <c r="M15" s="24" t="n">
        <v>12799</v>
      </c>
      <c r="N15" s="24" t="n">
        <f aca="false">L15+M15</f>
        <v>24888</v>
      </c>
      <c r="O15" s="25" t="n">
        <v>8859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633</v>
      </c>
      <c r="F16" s="24" t="n">
        <v>7175</v>
      </c>
      <c r="G16" s="24" t="n">
        <f aca="false">E16+F16</f>
        <v>13808</v>
      </c>
      <c r="H16" s="25" t="n">
        <v>5290</v>
      </c>
      <c r="I16" s="31"/>
      <c r="J16" s="27"/>
      <c r="K16" s="28" t="s">
        <v>21</v>
      </c>
      <c r="L16" s="29" t="n">
        <f aca="false">L9+L10+L11+L12+L13+L14+L15</f>
        <v>52349</v>
      </c>
      <c r="M16" s="29" t="n">
        <f aca="false">M9+M10+M11+M12+M13+M14+M15</f>
        <v>54851</v>
      </c>
      <c r="N16" s="29" t="n">
        <f aca="false">L16+M16</f>
        <v>107200</v>
      </c>
      <c r="O16" s="30" t="n">
        <f aca="false">O9+O10+O11+O12+O13+O14+O15</f>
        <v>39401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787</v>
      </c>
      <c r="F17" s="24" t="n">
        <v>2003</v>
      </c>
      <c r="G17" s="24" t="n">
        <f aca="false">E17+F17</f>
        <v>3790</v>
      </c>
      <c r="H17" s="25" t="n">
        <v>1637</v>
      </c>
      <c r="I17" s="32" t="s">
        <v>47</v>
      </c>
      <c r="J17" s="22" t="n">
        <v>31</v>
      </c>
      <c r="K17" s="23" t="s">
        <v>48</v>
      </c>
      <c r="L17" s="24" t="n">
        <v>3219</v>
      </c>
      <c r="M17" s="24" t="n">
        <v>3167</v>
      </c>
      <c r="N17" s="24" t="n">
        <f aca="false">L17+M17</f>
        <v>6386</v>
      </c>
      <c r="O17" s="25" t="n">
        <v>2472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601</v>
      </c>
      <c r="F18" s="24" t="n">
        <v>1792</v>
      </c>
      <c r="G18" s="24" t="n">
        <f aca="false">E18+F18</f>
        <v>3393</v>
      </c>
      <c r="H18" s="25" t="n">
        <v>1150</v>
      </c>
      <c r="I18" s="32"/>
      <c r="J18" s="22" t="n">
        <v>32</v>
      </c>
      <c r="K18" s="23" t="s">
        <v>50</v>
      </c>
      <c r="L18" s="24" t="n">
        <v>3915</v>
      </c>
      <c r="M18" s="24" t="n">
        <v>3800</v>
      </c>
      <c r="N18" s="24" t="n">
        <f aca="false">L18+M18</f>
        <v>7715</v>
      </c>
      <c r="O18" s="25" t="n">
        <v>2692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954</v>
      </c>
      <c r="F19" s="24" t="n">
        <v>4351</v>
      </c>
      <c r="G19" s="24" t="n">
        <f aca="false">E19+F19</f>
        <v>8305</v>
      </c>
      <c r="H19" s="25" t="n">
        <v>3240</v>
      </c>
      <c r="I19" s="32"/>
      <c r="J19" s="22" t="n">
        <v>33</v>
      </c>
      <c r="K19" s="23" t="s">
        <v>52</v>
      </c>
      <c r="L19" s="24" t="n">
        <v>1309</v>
      </c>
      <c r="M19" s="24" t="n">
        <v>1336</v>
      </c>
      <c r="N19" s="24" t="n">
        <f aca="false">L19+M19</f>
        <v>2645</v>
      </c>
      <c r="O19" s="25" t="n">
        <v>1001</v>
      </c>
    </row>
    <row r="20" customFormat="false" ht="19.5" hidden="false" customHeight="true" outlineLevel="0" collapsed="false">
      <c r="B20" s="31"/>
      <c r="C20" s="33"/>
      <c r="D20" s="34" t="s">
        <v>21</v>
      </c>
      <c r="E20" s="29" t="n">
        <f aca="false">E16+E17+E18+E19</f>
        <v>13975</v>
      </c>
      <c r="F20" s="29" t="n">
        <f aca="false">F16+F17+F18+F19</f>
        <v>15321</v>
      </c>
      <c r="G20" s="29" t="n">
        <f aca="false">E20+F20</f>
        <v>29296</v>
      </c>
      <c r="H20" s="30" t="n">
        <f aca="false">H16+H17+H18+H19</f>
        <v>11317</v>
      </c>
      <c r="I20" s="32"/>
      <c r="J20" s="22" t="n">
        <v>34</v>
      </c>
      <c r="K20" s="23" t="s">
        <v>53</v>
      </c>
      <c r="L20" s="24" t="n">
        <v>1354</v>
      </c>
      <c r="M20" s="24" t="n">
        <v>1326</v>
      </c>
      <c r="N20" s="24" t="n">
        <f aca="false">L20+M20</f>
        <v>2680</v>
      </c>
      <c r="O20" s="25" t="n">
        <v>1049</v>
      </c>
    </row>
    <row r="21" customFormat="false" ht="19.5" hidden="false" customHeight="true" outlineLevel="0" collapsed="false">
      <c r="B21" s="32" t="s">
        <v>54</v>
      </c>
      <c r="C21" s="35" t="n">
        <v>15</v>
      </c>
      <c r="D21" s="23" t="s">
        <v>55</v>
      </c>
      <c r="E21" s="24" t="n">
        <v>6089</v>
      </c>
      <c r="F21" s="24" t="n">
        <v>6858</v>
      </c>
      <c r="G21" s="24" t="n">
        <f aca="false">E21+F21</f>
        <v>12947</v>
      </c>
      <c r="H21" s="25" t="n">
        <v>4827</v>
      </c>
      <c r="I21" s="32"/>
      <c r="J21" s="27"/>
      <c r="K21" s="28" t="s">
        <v>21</v>
      </c>
      <c r="L21" s="29" t="n">
        <f aca="false">L17+L18+L19+L20</f>
        <v>9797</v>
      </c>
      <c r="M21" s="29" t="n">
        <f aca="false">M17+M18+M19+M20</f>
        <v>9629</v>
      </c>
      <c r="N21" s="29" t="n">
        <f aca="false">L21+M21</f>
        <v>19426</v>
      </c>
      <c r="O21" s="30" t="n">
        <f aca="false">O17+O18+O19+O20</f>
        <v>7214</v>
      </c>
    </row>
    <row r="22" customFormat="false" ht="19.5" hidden="false" customHeight="true" outlineLevel="0" collapsed="false">
      <c r="B22" s="32"/>
      <c r="C22" s="22" t="n">
        <v>16</v>
      </c>
      <c r="D22" s="23" t="s">
        <v>56</v>
      </c>
      <c r="E22" s="24" t="n">
        <v>5133</v>
      </c>
      <c r="F22" s="24" t="n">
        <v>5726</v>
      </c>
      <c r="G22" s="24" t="n">
        <f aca="false">E22+F22</f>
        <v>10859</v>
      </c>
      <c r="H22" s="25" t="n">
        <v>4072</v>
      </c>
      <c r="I22" s="32" t="s">
        <v>57</v>
      </c>
      <c r="J22" s="22" t="n">
        <v>35</v>
      </c>
      <c r="K22" s="23" t="s">
        <v>58</v>
      </c>
      <c r="L22" s="24" t="n">
        <v>6027</v>
      </c>
      <c r="M22" s="24" t="n">
        <v>6589</v>
      </c>
      <c r="N22" s="24" t="n">
        <f aca="false">L22+M22</f>
        <v>12616</v>
      </c>
      <c r="O22" s="25" t="n">
        <v>4610</v>
      </c>
    </row>
    <row r="23" customFormat="false" ht="19.5" hidden="false" customHeight="true" outlineLevel="0" collapsed="false">
      <c r="B23" s="32"/>
      <c r="C23" s="36"/>
      <c r="D23" s="28" t="s">
        <v>21</v>
      </c>
      <c r="E23" s="29" t="n">
        <f aca="false">E21+E22</f>
        <v>11222</v>
      </c>
      <c r="F23" s="29" t="n">
        <f aca="false">F21+F22</f>
        <v>12584</v>
      </c>
      <c r="G23" s="29" t="n">
        <f aca="false">E23+F23</f>
        <v>23806</v>
      </c>
      <c r="H23" s="30" t="n">
        <f aca="false">H21+H22</f>
        <v>8899</v>
      </c>
      <c r="I23" s="32"/>
      <c r="J23" s="22" t="n">
        <v>36</v>
      </c>
      <c r="K23" s="23" t="s">
        <v>59</v>
      </c>
      <c r="L23" s="24" t="n">
        <v>9929</v>
      </c>
      <c r="M23" s="24" t="n">
        <v>10648</v>
      </c>
      <c r="N23" s="24" t="n">
        <f aca="false">L23+M23</f>
        <v>20577</v>
      </c>
      <c r="O23" s="25" t="n">
        <v>6933</v>
      </c>
    </row>
    <row r="24" customFormat="false" ht="19.5" hidden="false" customHeight="true" outlineLevel="0" collapsed="false">
      <c r="B24" s="37" t="s">
        <v>60</v>
      </c>
      <c r="C24" s="35" t="n">
        <v>17</v>
      </c>
      <c r="D24" s="23" t="s">
        <v>61</v>
      </c>
      <c r="E24" s="24" t="n">
        <v>781</v>
      </c>
      <c r="F24" s="24" t="n">
        <v>830</v>
      </c>
      <c r="G24" s="24" t="n">
        <f aca="false">E24+F24</f>
        <v>1611</v>
      </c>
      <c r="H24" s="25" t="n">
        <v>524</v>
      </c>
      <c r="I24" s="32"/>
      <c r="J24" s="22" t="n">
        <v>37</v>
      </c>
      <c r="K24" s="23" t="s">
        <v>62</v>
      </c>
      <c r="L24" s="24" t="n">
        <v>3456</v>
      </c>
      <c r="M24" s="24" t="n">
        <v>3693</v>
      </c>
      <c r="N24" s="24" t="n">
        <f aca="false">L24+M24</f>
        <v>7149</v>
      </c>
      <c r="O24" s="25" t="n">
        <v>2328</v>
      </c>
    </row>
    <row r="25" customFormat="false" ht="19.5" hidden="false" customHeight="true" outlineLevel="0" collapsed="false">
      <c r="B25" s="37"/>
      <c r="C25" s="36"/>
      <c r="D25" s="28" t="s">
        <v>21</v>
      </c>
      <c r="E25" s="29" t="n">
        <f aca="false">E24</f>
        <v>781</v>
      </c>
      <c r="F25" s="29" t="n">
        <f aca="false">F24</f>
        <v>830</v>
      </c>
      <c r="G25" s="29" t="n">
        <f aca="false">E25+F25</f>
        <v>1611</v>
      </c>
      <c r="H25" s="30" t="n">
        <f aca="false">H24</f>
        <v>524</v>
      </c>
      <c r="I25" s="32"/>
      <c r="J25" s="22" t="n">
        <v>38</v>
      </c>
      <c r="K25" s="23" t="s">
        <v>63</v>
      </c>
      <c r="L25" s="24" t="n">
        <v>10549</v>
      </c>
      <c r="M25" s="24" t="n">
        <v>11345</v>
      </c>
      <c r="N25" s="24" t="n">
        <f aca="false">L25+M25</f>
        <v>21894</v>
      </c>
      <c r="O25" s="25" t="n">
        <v>7426</v>
      </c>
    </row>
    <row r="26" customFormat="false" ht="19.5" hidden="false" customHeight="true" outlineLevel="0" collapsed="false">
      <c r="B26" s="32" t="s">
        <v>64</v>
      </c>
      <c r="C26" s="22" t="n">
        <v>18</v>
      </c>
      <c r="D26" s="23" t="s">
        <v>65</v>
      </c>
      <c r="E26" s="24" t="n">
        <v>7808</v>
      </c>
      <c r="F26" s="24" t="n">
        <v>8690</v>
      </c>
      <c r="G26" s="24" t="n">
        <f aca="false">E26+F26</f>
        <v>16498</v>
      </c>
      <c r="H26" s="25" t="n">
        <v>5383</v>
      </c>
      <c r="I26" s="32"/>
      <c r="J26" s="22" t="n">
        <v>39</v>
      </c>
      <c r="K26" s="23" t="s">
        <v>66</v>
      </c>
      <c r="L26" s="24" t="n">
        <v>7565</v>
      </c>
      <c r="M26" s="24" t="n">
        <v>7482</v>
      </c>
      <c r="N26" s="24" t="n">
        <f aca="false">L26+M26</f>
        <v>15047</v>
      </c>
      <c r="O26" s="25" t="n">
        <v>5584</v>
      </c>
    </row>
    <row r="27" customFormat="false" ht="19.5" hidden="false" customHeight="true" outlineLevel="0" collapsed="false">
      <c r="B27" s="32"/>
      <c r="C27" s="38" t="n">
        <v>19</v>
      </c>
      <c r="D27" s="23" t="s">
        <v>67</v>
      </c>
      <c r="E27" s="24" t="n">
        <v>5700</v>
      </c>
      <c r="F27" s="24" t="n">
        <v>6543</v>
      </c>
      <c r="G27" s="24" t="n">
        <f aca="false">E27+F27</f>
        <v>12243</v>
      </c>
      <c r="H27" s="25" t="n">
        <v>4298</v>
      </c>
      <c r="I27" s="32"/>
      <c r="J27" s="22" t="n">
        <v>40</v>
      </c>
      <c r="K27" s="23" t="s">
        <v>68</v>
      </c>
      <c r="L27" s="24" t="n">
        <v>1567</v>
      </c>
      <c r="M27" s="24" t="n">
        <v>1667</v>
      </c>
      <c r="N27" s="24" t="n">
        <f aca="false">L27+M27</f>
        <v>3234</v>
      </c>
      <c r="O27" s="25" t="n">
        <v>966</v>
      </c>
    </row>
    <row r="28" customFormat="false" ht="19.5" hidden="false" customHeight="true" outlineLevel="0" collapsed="false">
      <c r="B28" s="32"/>
      <c r="C28" s="39" t="n">
        <v>20</v>
      </c>
      <c r="D28" s="23" t="s">
        <v>69</v>
      </c>
      <c r="E28" s="24" t="n">
        <v>4144</v>
      </c>
      <c r="F28" s="24" t="n">
        <v>4565</v>
      </c>
      <c r="G28" s="24" t="n">
        <f aca="false">E28+F28</f>
        <v>8709</v>
      </c>
      <c r="H28" s="25" t="n">
        <v>2513</v>
      </c>
      <c r="I28" s="32"/>
      <c r="J28" s="27"/>
      <c r="K28" s="28" t="s">
        <v>21</v>
      </c>
      <c r="L28" s="29" t="n">
        <f aca="false">L22+L23+L24+L25+L26+L27</f>
        <v>39093</v>
      </c>
      <c r="M28" s="29" t="n">
        <f aca="false">M22+M23+M24+M25+M26+M27</f>
        <v>41424</v>
      </c>
      <c r="N28" s="29" t="n">
        <f aca="false">L28+M28</f>
        <v>80517</v>
      </c>
      <c r="O28" s="30" t="n">
        <f aca="false">O22+O23+O24+O25+O26+O27</f>
        <v>27847</v>
      </c>
    </row>
    <row r="29" customFormat="false" ht="19.5" hidden="false" customHeight="true" outlineLevel="0" collapsed="false">
      <c r="B29" s="32"/>
      <c r="C29" s="36"/>
      <c r="D29" s="28" t="s">
        <v>21</v>
      </c>
      <c r="E29" s="29" t="n">
        <f aca="false">E26+E27+E28</f>
        <v>17652</v>
      </c>
      <c r="F29" s="29" t="n">
        <f aca="false">F26+F27+F28</f>
        <v>19798</v>
      </c>
      <c r="G29" s="29" t="n">
        <f aca="false">E29+F29</f>
        <v>37450</v>
      </c>
      <c r="H29" s="30" t="n">
        <f aca="false">H26+H27+H28</f>
        <v>12194</v>
      </c>
      <c r="I29" s="40"/>
      <c r="J29" s="41"/>
      <c r="K29" s="42" t="s">
        <v>70</v>
      </c>
      <c r="L29" s="24" t="n">
        <f aca="false">E5+E6+E7+E8+E9+E10+E11+E12+E13+E14</f>
        <v>520833</v>
      </c>
      <c r="M29" s="24" t="n">
        <f aca="false">F5+F6+F7+F8+F9+F10+F11+F12+F13+F14</f>
        <v>576595</v>
      </c>
      <c r="N29" s="24" t="n">
        <f aca="false">L29+M29</f>
        <v>1097428</v>
      </c>
      <c r="O29" s="43" t="n">
        <f aca="false">H5+H6+H7+H8+H9+H10+H11+H12+H13+H14</f>
        <v>442946</v>
      </c>
    </row>
    <row r="30" customFormat="false" ht="19.5" hidden="false" customHeight="true" outlineLevel="0" collapsed="false">
      <c r="I30" s="44"/>
      <c r="J30" s="41"/>
      <c r="K30" s="42" t="s">
        <v>71</v>
      </c>
      <c r="L30" s="24" t="n">
        <f aca="false">E16+E17+E18+E19+E21++E22+E24+E26+E27+E28+L5+L6+L7+L9+L10+L11+L12+L13+L14+L15++L17+L18+L19+L20+L22+L23+L24+L25+L26+L27</f>
        <v>166236</v>
      </c>
      <c r="M30" s="24" t="n">
        <f aca="false">F16+F17+F18+F19+F21+F22+F24+F26+F27+F28+M5+M6+M7+M9+M10+M11+M12+M13+M14+M15+M17+M18+M19+M20+M22+M23+M24+M25+M26+M27</f>
        <v>178594</v>
      </c>
      <c r="N30" s="24" t="n">
        <f aca="false">L30+M30</f>
        <v>344830</v>
      </c>
      <c r="O30" s="43" t="n">
        <f aca="false">H16+H17+H18+H19+H21+H22+H24+H26+H27+H28++O5+O6++O7+O9+O10+O11+O12+O13+O14+O15+O17+O18+O19+O20+O22+O23+O24+O25+O26+O27</f>
        <v>123039</v>
      </c>
    </row>
    <row r="31" customFormat="false" ht="19.5" hidden="false" customHeight="true" outlineLevel="0" collapsed="false">
      <c r="I31" s="45"/>
      <c r="J31" s="46"/>
      <c r="K31" s="28" t="s">
        <v>72</v>
      </c>
      <c r="L31" s="29" t="n">
        <f aca="false">L30+L29</f>
        <v>687069</v>
      </c>
      <c r="M31" s="29" t="n">
        <f aca="false">M30+M29</f>
        <v>755189</v>
      </c>
      <c r="N31" s="29" t="n">
        <f aca="false">L31+M31</f>
        <v>1442258</v>
      </c>
      <c r="O31" s="30" t="n">
        <f aca="false">O30+O29</f>
        <v>565985</v>
      </c>
    </row>
    <row r="32" customFormat="false" ht="10.5" hidden="false" customHeight="false" outlineLevel="0" collapsed="false">
      <c r="I32" s="47"/>
    </row>
    <row r="33" customFormat="false" ht="10.5" hidden="false" customHeight="false" outlineLevel="0" collapsed="false">
      <c r="I33" s="48"/>
    </row>
    <row r="34" customFormat="false" ht="10.5" hidden="false" customHeight="false" outlineLevel="0" collapsed="false">
      <c r="I34" s="48"/>
    </row>
    <row r="35" customFormat="false" ht="10.5" hidden="false" customHeight="false" outlineLevel="0" collapsed="false">
      <c r="I35" s="48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7-09-25T06:23:22Z</cp:lastPrinted>
  <dcterms:modified xsi:type="dcterms:W3CDTF">2007-09-25T08:02:19Z</dcterms:modified>
  <cp:revision>0</cp:revision>
  <dc:subject/>
  <dc:title/>
</cp:coreProperties>
</file>