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598</v>
      </c>
      <c r="F5" s="24" t="n">
        <v>164464</v>
      </c>
      <c r="G5" s="24" t="n">
        <f aca="false">E5+F5</f>
        <v>310062</v>
      </c>
      <c r="H5" s="25" t="n">
        <v>131424</v>
      </c>
      <c r="I5" s="26" t="s">
        <v>11</v>
      </c>
      <c r="J5" s="22" t="n">
        <v>21</v>
      </c>
      <c r="K5" s="23" t="s">
        <v>12</v>
      </c>
      <c r="L5" s="24" t="n">
        <v>7391</v>
      </c>
      <c r="M5" s="24" t="n">
        <v>8620</v>
      </c>
      <c r="N5" s="24" t="n">
        <f aca="false">L5+M5</f>
        <v>16011</v>
      </c>
      <c r="O5" s="25" t="n">
        <v>535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003</v>
      </c>
      <c r="F6" s="24" t="n">
        <v>100397</v>
      </c>
      <c r="G6" s="24" t="n">
        <f aca="false">E6+F6</f>
        <v>187400</v>
      </c>
      <c r="H6" s="25" t="n">
        <v>75189</v>
      </c>
      <c r="I6" s="26"/>
      <c r="J6" s="22" t="n">
        <v>22</v>
      </c>
      <c r="K6" s="23" t="s">
        <v>15</v>
      </c>
      <c r="L6" s="24" t="n">
        <v>7089</v>
      </c>
      <c r="M6" s="24" t="n">
        <v>8004</v>
      </c>
      <c r="N6" s="24" t="n">
        <f aca="false">L6+M6</f>
        <v>15093</v>
      </c>
      <c r="O6" s="25" t="n">
        <v>5129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784</v>
      </c>
      <c r="F7" s="24" t="n">
        <v>127743</v>
      </c>
      <c r="G7" s="24" t="n">
        <f aca="false">E7+F7</f>
        <v>246527</v>
      </c>
      <c r="H7" s="25" t="n">
        <v>101206</v>
      </c>
      <c r="I7" s="26"/>
      <c r="J7" s="22" t="n">
        <v>23</v>
      </c>
      <c r="K7" s="23" t="s">
        <v>18</v>
      </c>
      <c r="L7" s="24" t="n">
        <v>6805</v>
      </c>
      <c r="M7" s="24" t="n">
        <v>7476</v>
      </c>
      <c r="N7" s="24" t="n">
        <f aca="false">L7+M7</f>
        <v>14281</v>
      </c>
      <c r="O7" s="25" t="n">
        <v>5179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272</v>
      </c>
      <c r="F8" s="24" t="n">
        <v>20342</v>
      </c>
      <c r="G8" s="24" t="n">
        <f aca="false">E8+F8</f>
        <v>38614</v>
      </c>
      <c r="H8" s="25" t="n">
        <v>13269</v>
      </c>
      <c r="I8" s="26"/>
      <c r="J8" s="27"/>
      <c r="K8" s="28" t="s">
        <v>21</v>
      </c>
      <c r="L8" s="29" t="n">
        <f aca="false">L5+L6+L7</f>
        <v>21285</v>
      </c>
      <c r="M8" s="29" t="n">
        <f aca="false">M5+M6+M7</f>
        <v>24100</v>
      </c>
      <c r="N8" s="29" t="n">
        <f aca="false">L8+M8</f>
        <v>45385</v>
      </c>
      <c r="O8" s="30" t="n">
        <f aca="false">O5+O6+O7</f>
        <v>15667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477</v>
      </c>
      <c r="F9" s="24" t="n">
        <v>33438</v>
      </c>
      <c r="G9" s="24" t="n">
        <f aca="false">E9+F9</f>
        <v>62915</v>
      </c>
      <c r="H9" s="25" t="n">
        <v>24512</v>
      </c>
      <c r="I9" s="31" t="s">
        <v>24</v>
      </c>
      <c r="J9" s="22" t="n">
        <v>24</v>
      </c>
      <c r="K9" s="23" t="s">
        <v>25</v>
      </c>
      <c r="L9" s="24" t="n">
        <v>7295</v>
      </c>
      <c r="M9" s="24" t="n">
        <v>8152</v>
      </c>
      <c r="N9" s="24" t="n">
        <f aca="false">L9+M9</f>
        <v>15447</v>
      </c>
      <c r="O9" s="25" t="n">
        <v>6485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519</v>
      </c>
      <c r="F10" s="24" t="n">
        <v>34937</v>
      </c>
      <c r="G10" s="24" t="n">
        <f aca="false">E10+F10</f>
        <v>67456</v>
      </c>
      <c r="H10" s="25" t="n">
        <v>26480</v>
      </c>
      <c r="I10" s="31"/>
      <c r="J10" s="22" t="n">
        <v>25</v>
      </c>
      <c r="K10" s="23" t="s">
        <v>28</v>
      </c>
      <c r="L10" s="24" t="n">
        <v>8958</v>
      </c>
      <c r="M10" s="24" t="n">
        <v>9596</v>
      </c>
      <c r="N10" s="24" t="n">
        <f aca="false">L10+M10</f>
        <v>18554</v>
      </c>
      <c r="O10" s="25" t="n">
        <v>6799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76</v>
      </c>
      <c r="F11" s="24" t="n">
        <v>21816</v>
      </c>
      <c r="G11" s="24" t="n">
        <f aca="false">E11+F11</f>
        <v>43192</v>
      </c>
      <c r="H11" s="25" t="n">
        <v>18326</v>
      </c>
      <c r="I11" s="31"/>
      <c r="J11" s="22" t="n">
        <v>26</v>
      </c>
      <c r="K11" s="23" t="s">
        <v>31</v>
      </c>
      <c r="L11" s="24" t="n">
        <v>5231</v>
      </c>
      <c r="M11" s="24" t="n">
        <v>5518</v>
      </c>
      <c r="N11" s="24" t="n">
        <f aca="false">L11+M11</f>
        <v>10749</v>
      </c>
      <c r="O11" s="25" t="n">
        <v>3744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875</v>
      </c>
      <c r="F12" s="24" t="n">
        <v>33808</v>
      </c>
      <c r="G12" s="24" t="n">
        <f aca="false">E12+F12</f>
        <v>65683</v>
      </c>
      <c r="H12" s="25" t="n">
        <v>28532</v>
      </c>
      <c r="I12" s="31"/>
      <c r="J12" s="22" t="n">
        <v>27</v>
      </c>
      <c r="K12" s="23" t="s">
        <v>34</v>
      </c>
      <c r="L12" s="24" t="n">
        <v>2630</v>
      </c>
      <c r="M12" s="24" t="n">
        <v>2729</v>
      </c>
      <c r="N12" s="24" t="n">
        <f aca="false">L12+M12</f>
        <v>5359</v>
      </c>
      <c r="O12" s="25" t="n">
        <v>2072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624</v>
      </c>
      <c r="F13" s="24" t="n">
        <v>20307</v>
      </c>
      <c r="G13" s="24" t="n">
        <f aca="false">E13+F13</f>
        <v>38931</v>
      </c>
      <c r="H13" s="25" t="n">
        <v>13380</v>
      </c>
      <c r="I13" s="31"/>
      <c r="J13" s="22" t="n">
        <v>28</v>
      </c>
      <c r="K13" s="23" t="s">
        <v>37</v>
      </c>
      <c r="L13" s="24" t="n">
        <v>9889</v>
      </c>
      <c r="M13" s="24" t="n">
        <v>10495</v>
      </c>
      <c r="N13" s="24" t="n">
        <f aca="false">L13+M13</f>
        <v>20384</v>
      </c>
      <c r="O13" s="25" t="n">
        <v>6977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33</v>
      </c>
      <c r="F14" s="24" t="n">
        <v>18531</v>
      </c>
      <c r="G14" s="24" t="n">
        <f aca="false">E14+F14</f>
        <v>35064</v>
      </c>
      <c r="H14" s="25" t="n">
        <v>10990</v>
      </c>
      <c r="I14" s="31"/>
      <c r="J14" s="22" t="n">
        <v>29</v>
      </c>
      <c r="K14" s="23" t="s">
        <v>40</v>
      </c>
      <c r="L14" s="24" t="n">
        <v>6128</v>
      </c>
      <c r="M14" s="24" t="n">
        <v>5447</v>
      </c>
      <c r="N14" s="24" t="n">
        <f aca="false">L14+M14</f>
        <v>11575</v>
      </c>
      <c r="O14" s="25" t="n">
        <v>4465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0061</v>
      </c>
      <c r="F15" s="29" t="n">
        <f aca="false">F5+F6+F7+F8+F9+F10+F11+F12+F13+F14</f>
        <v>575783</v>
      </c>
      <c r="G15" s="29" t="n">
        <f aca="false">E15+F15</f>
        <v>1095844</v>
      </c>
      <c r="H15" s="30" t="n">
        <f aca="false">H5+H6+H7+H8+H9+H10+H11+H12+H13+H14</f>
        <v>443308</v>
      </c>
      <c r="I15" s="31"/>
      <c r="J15" s="22" t="n">
        <v>30</v>
      </c>
      <c r="K15" s="23" t="s">
        <v>42</v>
      </c>
      <c r="L15" s="24" t="n">
        <v>12081</v>
      </c>
      <c r="M15" s="24" t="n">
        <v>12831</v>
      </c>
      <c r="N15" s="24" t="n">
        <f aca="false">L15+M15</f>
        <v>24912</v>
      </c>
      <c r="O15" s="25" t="n">
        <v>8868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567</v>
      </c>
      <c r="F16" s="24" t="n">
        <v>7120</v>
      </c>
      <c r="G16" s="24" t="n">
        <f aca="false">E16+F16</f>
        <v>13687</v>
      </c>
      <c r="H16" s="25" t="n">
        <v>5289</v>
      </c>
      <c r="I16" s="31"/>
      <c r="J16" s="27"/>
      <c r="K16" s="28" t="s">
        <v>21</v>
      </c>
      <c r="L16" s="29" t="n">
        <f aca="false">L9+L10+L11+L12+L13+L14+L15</f>
        <v>52212</v>
      </c>
      <c r="M16" s="29" t="n">
        <f aca="false">M9+M10+M11+M12+M13+M14+M15</f>
        <v>54768</v>
      </c>
      <c r="N16" s="29" t="n">
        <f aca="false">L16+M16</f>
        <v>106980</v>
      </c>
      <c r="O16" s="30" t="n">
        <f aca="false">O9+O10+O11+O12+O13+O14+O15</f>
        <v>39410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81</v>
      </c>
      <c r="F17" s="24" t="n">
        <v>1998</v>
      </c>
      <c r="G17" s="24" t="n">
        <f aca="false">E17+F17</f>
        <v>3779</v>
      </c>
      <c r="H17" s="25" t="n">
        <v>1628</v>
      </c>
      <c r="I17" s="32" t="s">
        <v>47</v>
      </c>
      <c r="J17" s="22" t="n">
        <v>31</v>
      </c>
      <c r="K17" s="23" t="s">
        <v>48</v>
      </c>
      <c r="L17" s="24" t="n">
        <v>3196</v>
      </c>
      <c r="M17" s="24" t="n">
        <v>3169</v>
      </c>
      <c r="N17" s="24" t="n">
        <f aca="false">L17+M17</f>
        <v>6365</v>
      </c>
      <c r="O17" s="25" t="n">
        <v>2467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6</v>
      </c>
      <c r="F18" s="24" t="n">
        <v>1789</v>
      </c>
      <c r="G18" s="24" t="n">
        <f aca="false">E18+F18</f>
        <v>3395</v>
      </c>
      <c r="H18" s="25" t="n">
        <v>1153</v>
      </c>
      <c r="I18" s="32"/>
      <c r="J18" s="22" t="n">
        <v>32</v>
      </c>
      <c r="K18" s="23" t="s">
        <v>50</v>
      </c>
      <c r="L18" s="24" t="n">
        <v>3882</v>
      </c>
      <c r="M18" s="24" t="n">
        <v>3773</v>
      </c>
      <c r="N18" s="24" t="n">
        <f aca="false">L18+M18</f>
        <v>7655</v>
      </c>
      <c r="O18" s="25" t="n">
        <v>2683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26</v>
      </c>
      <c r="F19" s="24" t="n">
        <v>4335</v>
      </c>
      <c r="G19" s="24" t="n">
        <f aca="false">E19+F19</f>
        <v>8261</v>
      </c>
      <c r="H19" s="25" t="n">
        <v>3238</v>
      </c>
      <c r="I19" s="32"/>
      <c r="J19" s="22" t="n">
        <v>33</v>
      </c>
      <c r="K19" s="23" t="s">
        <v>52</v>
      </c>
      <c r="L19" s="24" t="n">
        <v>1304</v>
      </c>
      <c r="M19" s="24" t="n">
        <v>1323</v>
      </c>
      <c r="N19" s="24" t="n">
        <f aca="false">L19+M19</f>
        <v>2627</v>
      </c>
      <c r="O19" s="25" t="n">
        <v>1003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880</v>
      </c>
      <c r="F20" s="29" t="n">
        <f aca="false">F16+F17+F18+F19</f>
        <v>15242</v>
      </c>
      <c r="G20" s="29" t="n">
        <f aca="false">E20+F20</f>
        <v>29122</v>
      </c>
      <c r="H20" s="30" t="n">
        <f aca="false">H16+H17+H18+H19</f>
        <v>11308</v>
      </c>
      <c r="I20" s="32"/>
      <c r="J20" s="22" t="n">
        <v>34</v>
      </c>
      <c r="K20" s="23" t="s">
        <v>53</v>
      </c>
      <c r="L20" s="24" t="n">
        <v>1342</v>
      </c>
      <c r="M20" s="24" t="n">
        <v>1311</v>
      </c>
      <c r="N20" s="24" t="n">
        <f aca="false">L20+M20</f>
        <v>2653</v>
      </c>
      <c r="O20" s="25" t="n">
        <v>1048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33</v>
      </c>
      <c r="F21" s="24" t="n">
        <v>6830</v>
      </c>
      <c r="G21" s="24" t="n">
        <f aca="false">E21+F21</f>
        <v>12863</v>
      </c>
      <c r="H21" s="25" t="n">
        <v>4809</v>
      </c>
      <c r="I21" s="32"/>
      <c r="J21" s="27"/>
      <c r="K21" s="28" t="s">
        <v>21</v>
      </c>
      <c r="L21" s="29" t="n">
        <f aca="false">L17+L18+L19+L20</f>
        <v>9724</v>
      </c>
      <c r="M21" s="29" t="n">
        <f aca="false">M17+M18+M19+M20</f>
        <v>9576</v>
      </c>
      <c r="N21" s="29" t="n">
        <f aca="false">L21+M21</f>
        <v>19300</v>
      </c>
      <c r="O21" s="30" t="n">
        <f aca="false">O17+O18+O19+O20</f>
        <v>7201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02</v>
      </c>
      <c r="F22" s="24" t="n">
        <v>5699</v>
      </c>
      <c r="G22" s="24" t="n">
        <f aca="false">E22+F22</f>
        <v>10801</v>
      </c>
      <c r="H22" s="25" t="n">
        <v>4057</v>
      </c>
      <c r="I22" s="32" t="s">
        <v>57</v>
      </c>
      <c r="J22" s="22" t="n">
        <v>35</v>
      </c>
      <c r="K22" s="23" t="s">
        <v>58</v>
      </c>
      <c r="L22" s="24" t="n">
        <v>6014</v>
      </c>
      <c r="M22" s="24" t="n">
        <v>6577</v>
      </c>
      <c r="N22" s="24" t="n">
        <f aca="false">L22+M22</f>
        <v>12591</v>
      </c>
      <c r="O22" s="25" t="n">
        <v>4602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135</v>
      </c>
      <c r="F23" s="29" t="n">
        <f aca="false">F21+F22</f>
        <v>12529</v>
      </c>
      <c r="G23" s="29" t="n">
        <f aca="false">E23+F23</f>
        <v>23664</v>
      </c>
      <c r="H23" s="30" t="n">
        <f aca="false">H21+H22</f>
        <v>8866</v>
      </c>
      <c r="I23" s="32"/>
      <c r="J23" s="22" t="n">
        <v>36</v>
      </c>
      <c r="K23" s="23" t="s">
        <v>59</v>
      </c>
      <c r="L23" s="24" t="n">
        <v>9881</v>
      </c>
      <c r="M23" s="24" t="n">
        <v>10599</v>
      </c>
      <c r="N23" s="24" t="n">
        <f aca="false">L23+M23</f>
        <v>20480</v>
      </c>
      <c r="O23" s="25" t="n">
        <v>6934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3</v>
      </c>
      <c r="F24" s="24" t="n">
        <v>836</v>
      </c>
      <c r="G24" s="24" t="n">
        <f aca="false">E24+F24</f>
        <v>1619</v>
      </c>
      <c r="H24" s="25" t="n">
        <v>529</v>
      </c>
      <c r="I24" s="32"/>
      <c r="J24" s="22" t="n">
        <v>37</v>
      </c>
      <c r="K24" s="23" t="s">
        <v>62</v>
      </c>
      <c r="L24" s="24" t="n">
        <v>3439</v>
      </c>
      <c r="M24" s="24" t="n">
        <v>3676</v>
      </c>
      <c r="N24" s="24" t="n">
        <f aca="false">L24+M24</f>
        <v>7115</v>
      </c>
      <c r="O24" s="25" t="n">
        <v>2324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3</v>
      </c>
      <c r="F25" s="29" t="n">
        <f aca="false">F24</f>
        <v>836</v>
      </c>
      <c r="G25" s="29" t="n">
        <f aca="false">E25+F25</f>
        <v>1619</v>
      </c>
      <c r="H25" s="30" t="n">
        <f aca="false">H24</f>
        <v>529</v>
      </c>
      <c r="I25" s="32"/>
      <c r="J25" s="22" t="n">
        <v>38</v>
      </c>
      <c r="K25" s="23" t="s">
        <v>63</v>
      </c>
      <c r="L25" s="24" t="n">
        <v>10482</v>
      </c>
      <c r="M25" s="24" t="n">
        <v>11316</v>
      </c>
      <c r="N25" s="24" t="n">
        <f aca="false">L25+M25</f>
        <v>21798</v>
      </c>
      <c r="O25" s="25" t="n">
        <v>7421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60</v>
      </c>
      <c r="F26" s="24" t="n">
        <v>8753</v>
      </c>
      <c r="G26" s="24" t="n">
        <f aca="false">E26+F26</f>
        <v>16613</v>
      </c>
      <c r="H26" s="25" t="n">
        <v>5456</v>
      </c>
      <c r="I26" s="32"/>
      <c r="J26" s="22" t="n">
        <v>39</v>
      </c>
      <c r="K26" s="23" t="s">
        <v>66</v>
      </c>
      <c r="L26" s="24" t="n">
        <v>7552</v>
      </c>
      <c r="M26" s="24" t="n">
        <v>7455</v>
      </c>
      <c r="N26" s="24" t="n">
        <f aca="false">L26+M26</f>
        <v>15007</v>
      </c>
      <c r="O26" s="25" t="n">
        <v>5578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674</v>
      </c>
      <c r="F27" s="24" t="n">
        <v>6514</v>
      </c>
      <c r="G27" s="24" t="n">
        <f aca="false">E27+F27</f>
        <v>12188</v>
      </c>
      <c r="H27" s="25" t="n">
        <v>4300</v>
      </c>
      <c r="I27" s="32"/>
      <c r="J27" s="22" t="n">
        <v>40</v>
      </c>
      <c r="K27" s="23" t="s">
        <v>68</v>
      </c>
      <c r="L27" s="24" t="n">
        <v>1556</v>
      </c>
      <c r="M27" s="24" t="n">
        <v>1656</v>
      </c>
      <c r="N27" s="24" t="n">
        <f aca="false">L27+M27</f>
        <v>3212</v>
      </c>
      <c r="O27" s="25" t="n">
        <v>967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2</v>
      </c>
      <c r="F28" s="24" t="n">
        <v>4560</v>
      </c>
      <c r="G28" s="24" t="n">
        <f aca="false">E28+F28</f>
        <v>8702</v>
      </c>
      <c r="H28" s="25" t="n">
        <v>2502</v>
      </c>
      <c r="I28" s="32"/>
      <c r="J28" s="27"/>
      <c r="K28" s="28" t="s">
        <v>21</v>
      </c>
      <c r="L28" s="29" t="n">
        <f aca="false">L22+L23+L24+L25+L26+L27</f>
        <v>38924</v>
      </c>
      <c r="M28" s="29" t="n">
        <f aca="false">M22+M23+M24+M25+M26+M27</f>
        <v>41279</v>
      </c>
      <c r="N28" s="29" t="n">
        <f aca="false">L28+M28</f>
        <v>80203</v>
      </c>
      <c r="O28" s="30" t="n">
        <f aca="false">O22+O23+O24+O25+O26+O27</f>
        <v>27826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76</v>
      </c>
      <c r="F29" s="29" t="n">
        <f aca="false">F26+F27+F28</f>
        <v>19827</v>
      </c>
      <c r="G29" s="29" t="n">
        <f aca="false">E29+F29</f>
        <v>37503</v>
      </c>
      <c r="H29" s="30" t="n">
        <f aca="false">H26+H27+H28</f>
        <v>12258</v>
      </c>
      <c r="I29" s="40"/>
      <c r="J29" s="41"/>
      <c r="K29" s="42" t="s">
        <v>70</v>
      </c>
      <c r="L29" s="24" t="n">
        <f aca="false">E5+E6+E7+E8+E9+E10+E11+E12+E13+E14</f>
        <v>520061</v>
      </c>
      <c r="M29" s="24" t="n">
        <f aca="false">F5+F6+F7+F8+F9+F10+F11+F12+F13+F14</f>
        <v>575783</v>
      </c>
      <c r="N29" s="24" t="n">
        <f aca="false">L29+M29</f>
        <v>1095844</v>
      </c>
      <c r="O29" s="43" t="n">
        <f aca="false">H5+H6+H7+H8+H9+H10+H11+H12+H13+H14</f>
        <v>443308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5619</v>
      </c>
      <c r="M30" s="24" t="n">
        <f aca="false">F16+F17+F18+F19+F21+F22+F24+F26+F27+F28+M5+M6+M7+M9+M10+M11+M12+M13+M14+M15+M17+M18+M19+M20+M22+M23+M24+M25+M26+M27</f>
        <v>178157</v>
      </c>
      <c r="N30" s="24" t="n">
        <f aca="false">L30+M30</f>
        <v>343776</v>
      </c>
      <c r="O30" s="43" t="n">
        <f aca="false">H16+H17+H18+H19+H21+H22+H24+H26+H27+H28++O5+O6++O7+O9+O10+O11+O12+O13+O14+O15+O17+O18+O19+O20+O22+O23+O24+O25+O26+O27</f>
        <v>123065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5680</v>
      </c>
      <c r="M31" s="29" t="n">
        <f aca="false">M30+M29</f>
        <v>753940</v>
      </c>
      <c r="N31" s="29" t="n">
        <f aca="false">L31+M31</f>
        <v>1439620</v>
      </c>
      <c r="O31" s="30" t="n">
        <f aca="false">O30+O29</f>
        <v>566373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8-01-16T07:18:18Z</cp:lastPrinted>
  <dcterms:modified xsi:type="dcterms:W3CDTF">2008-01-16T07:18:44Z</dcterms:modified>
  <cp:revision>0</cp:revision>
  <dc:subject/>
  <dc:title/>
</cp:coreProperties>
</file>