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316</v>
      </c>
      <c r="F5" s="24" t="n">
        <v>162646</v>
      </c>
      <c r="G5" s="24" t="n">
        <f aca="false">E5+F5</f>
        <v>305962</v>
      </c>
      <c r="H5" s="25" t="n">
        <v>133071</v>
      </c>
      <c r="I5" s="26" t="s">
        <v>11</v>
      </c>
      <c r="J5" s="22" t="n">
        <v>21</v>
      </c>
      <c r="K5" s="23" t="s">
        <v>12</v>
      </c>
      <c r="L5" s="24" t="n">
        <v>7186</v>
      </c>
      <c r="M5" s="24" t="n">
        <v>8410</v>
      </c>
      <c r="N5" s="24" t="n">
        <f aca="false">L5+M5</f>
        <v>15596</v>
      </c>
      <c r="O5" s="25" t="n">
        <v>5386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444</v>
      </c>
      <c r="F6" s="24" t="n">
        <v>99057</v>
      </c>
      <c r="G6" s="24" t="n">
        <f aca="false">E6+F6</f>
        <v>184501</v>
      </c>
      <c r="H6" s="25" t="n">
        <v>75897</v>
      </c>
      <c r="I6" s="26"/>
      <c r="J6" s="22" t="n">
        <v>22</v>
      </c>
      <c r="K6" s="23" t="s">
        <v>15</v>
      </c>
      <c r="L6" s="24" t="n">
        <v>6857</v>
      </c>
      <c r="M6" s="24" t="n">
        <v>7741</v>
      </c>
      <c r="N6" s="24" t="n">
        <f aca="false">L6+M6</f>
        <v>14598</v>
      </c>
      <c r="O6" s="25" t="n">
        <v>5201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012</v>
      </c>
      <c r="F7" s="24" t="n">
        <v>126094</v>
      </c>
      <c r="G7" s="24" t="n">
        <f aca="false">E7+F7</f>
        <v>243106</v>
      </c>
      <c r="H7" s="25" t="n">
        <v>102251</v>
      </c>
      <c r="I7" s="26"/>
      <c r="J7" s="22" t="n">
        <v>23</v>
      </c>
      <c r="K7" s="23" t="s">
        <v>18</v>
      </c>
      <c r="L7" s="24" t="n">
        <v>6502</v>
      </c>
      <c r="M7" s="24" t="n">
        <v>7171</v>
      </c>
      <c r="N7" s="24" t="n">
        <f aca="false">L7+M7</f>
        <v>13673</v>
      </c>
      <c r="O7" s="25" t="n">
        <v>5173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768</v>
      </c>
      <c r="F8" s="24" t="n">
        <v>19877</v>
      </c>
      <c r="G8" s="24" t="n">
        <f aca="false">E8+F8</f>
        <v>37645</v>
      </c>
      <c r="H8" s="25" t="n">
        <v>13339</v>
      </c>
      <c r="I8" s="26"/>
      <c r="J8" s="27"/>
      <c r="K8" s="28" t="s">
        <v>21</v>
      </c>
      <c r="L8" s="29" t="n">
        <f aca="false">SUM(L5:L7)</f>
        <v>20545</v>
      </c>
      <c r="M8" s="29" t="n">
        <f aca="false">SUM(M5:M7)</f>
        <v>23322</v>
      </c>
      <c r="N8" s="29" t="n">
        <f aca="false">SUM(N5:N7)</f>
        <v>43867</v>
      </c>
      <c r="O8" s="30" t="n">
        <f aca="false">SUM(O5:O7)</f>
        <v>15760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594</v>
      </c>
      <c r="F9" s="24" t="n">
        <v>32870</v>
      </c>
      <c r="G9" s="24" t="n">
        <f aca="false">E9+F9</f>
        <v>61464</v>
      </c>
      <c r="H9" s="25" t="n">
        <v>24650</v>
      </c>
      <c r="I9" s="31" t="s">
        <v>24</v>
      </c>
      <c r="J9" s="22" t="n">
        <v>24</v>
      </c>
      <c r="K9" s="23" t="s">
        <v>25</v>
      </c>
      <c r="L9" s="24" t="n">
        <v>7085</v>
      </c>
      <c r="M9" s="24" t="n">
        <v>7941</v>
      </c>
      <c r="N9" s="24" t="n">
        <f aca="false">L9+M9</f>
        <v>15026</v>
      </c>
      <c r="O9" s="25" t="n">
        <v>649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44</v>
      </c>
      <c r="F10" s="24" t="n">
        <v>34459</v>
      </c>
      <c r="G10" s="24" t="n">
        <f aca="false">E10+F10</f>
        <v>66403</v>
      </c>
      <c r="H10" s="25" t="n">
        <v>26732</v>
      </c>
      <c r="I10" s="31"/>
      <c r="J10" s="22" t="n">
        <v>25</v>
      </c>
      <c r="K10" s="23" t="s">
        <v>28</v>
      </c>
      <c r="L10" s="24" t="n">
        <v>8708</v>
      </c>
      <c r="M10" s="24" t="n">
        <v>9359</v>
      </c>
      <c r="N10" s="24" t="n">
        <f aca="false">L10+M10</f>
        <v>18067</v>
      </c>
      <c r="O10" s="25" t="n">
        <v>681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039</v>
      </c>
      <c r="F11" s="24" t="n">
        <v>21551</v>
      </c>
      <c r="G11" s="24" t="n">
        <f aca="false">E11+F11</f>
        <v>42590</v>
      </c>
      <c r="H11" s="25" t="n">
        <v>18400</v>
      </c>
      <c r="I11" s="31"/>
      <c r="J11" s="22" t="n">
        <v>26</v>
      </c>
      <c r="K11" s="23" t="s">
        <v>31</v>
      </c>
      <c r="L11" s="24" t="n">
        <v>5204</v>
      </c>
      <c r="M11" s="24" t="n">
        <v>5479</v>
      </c>
      <c r="N11" s="24" t="n">
        <f aca="false">L11+M11</f>
        <v>10683</v>
      </c>
      <c r="O11" s="25" t="n">
        <v>382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327</v>
      </c>
      <c r="F12" s="24" t="n">
        <v>33363</v>
      </c>
      <c r="G12" s="24" t="n">
        <f aca="false">E12+F12</f>
        <v>64690</v>
      </c>
      <c r="H12" s="25" t="n">
        <v>28922</v>
      </c>
      <c r="I12" s="31"/>
      <c r="J12" s="22" t="n">
        <v>27</v>
      </c>
      <c r="K12" s="23" t="s">
        <v>34</v>
      </c>
      <c r="L12" s="24" t="n">
        <v>2558</v>
      </c>
      <c r="M12" s="24" t="n">
        <v>2636</v>
      </c>
      <c r="N12" s="24" t="n">
        <f aca="false">L12+M12</f>
        <v>5194</v>
      </c>
      <c r="O12" s="25" t="n">
        <v>2063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019</v>
      </c>
      <c r="F13" s="24" t="n">
        <v>19898</v>
      </c>
      <c r="G13" s="24" t="n">
        <f aca="false">E13+F13</f>
        <v>37917</v>
      </c>
      <c r="H13" s="25" t="n">
        <v>13474</v>
      </c>
      <c r="I13" s="31"/>
      <c r="J13" s="22" t="n">
        <v>28</v>
      </c>
      <c r="K13" s="23" t="s">
        <v>37</v>
      </c>
      <c r="L13" s="24" t="n">
        <v>9646</v>
      </c>
      <c r="M13" s="24" t="n">
        <v>10323</v>
      </c>
      <c r="N13" s="24" t="n">
        <f aca="false">L13+M13</f>
        <v>19969</v>
      </c>
      <c r="O13" s="25" t="n">
        <v>7054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29</v>
      </c>
      <c r="F14" s="24" t="n">
        <v>18202</v>
      </c>
      <c r="G14" s="24" t="n">
        <f aca="false">E14+F14</f>
        <v>34431</v>
      </c>
      <c r="H14" s="25" t="n">
        <v>11097</v>
      </c>
      <c r="I14" s="31"/>
      <c r="J14" s="22" t="n">
        <v>29</v>
      </c>
      <c r="K14" s="32" t="s">
        <v>40</v>
      </c>
      <c r="L14" s="24" t="n">
        <v>5939</v>
      </c>
      <c r="M14" s="24" t="n">
        <v>5310</v>
      </c>
      <c r="N14" s="33" t="n">
        <f aca="false">L14+M14</f>
        <v>11249</v>
      </c>
      <c r="O14" s="25" t="n">
        <v>4415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10692</v>
      </c>
      <c r="F15" s="29" t="n">
        <f aca="false">SUM(F5:F14)</f>
        <v>568017</v>
      </c>
      <c r="G15" s="29" t="n">
        <f aca="false">SUM(G5:G14)</f>
        <v>1078709</v>
      </c>
      <c r="H15" s="29" t="n">
        <f aca="false">SUM(H5:H14)</f>
        <v>447833</v>
      </c>
      <c r="I15" s="31"/>
      <c r="J15" s="22" t="n">
        <v>30</v>
      </c>
      <c r="K15" s="23" t="s">
        <v>42</v>
      </c>
      <c r="L15" s="24" t="n">
        <v>12227</v>
      </c>
      <c r="M15" s="24" t="n">
        <v>12919</v>
      </c>
      <c r="N15" s="24" t="n">
        <f aca="false">L15+M15</f>
        <v>25146</v>
      </c>
      <c r="O15" s="25" t="n">
        <v>9238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379</v>
      </c>
      <c r="F16" s="24" t="n">
        <v>6923</v>
      </c>
      <c r="G16" s="24" t="n">
        <f aca="false">E16+F16</f>
        <v>13302</v>
      </c>
      <c r="H16" s="34" t="n">
        <v>5322</v>
      </c>
      <c r="I16" s="31"/>
      <c r="J16" s="27"/>
      <c r="K16" s="28" t="s">
        <v>21</v>
      </c>
      <c r="L16" s="29" t="n">
        <f aca="false">SUM(L9:L15)</f>
        <v>51367</v>
      </c>
      <c r="M16" s="29" t="n">
        <f aca="false">SUM(M9:M15)</f>
        <v>53967</v>
      </c>
      <c r="N16" s="29" t="n">
        <f aca="false">SUM(N9:N15)</f>
        <v>105334</v>
      </c>
      <c r="O16" s="30" t="n">
        <f aca="false">SUM(O9:O15)</f>
        <v>39901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674</v>
      </c>
      <c r="F17" s="24" t="n">
        <v>1877</v>
      </c>
      <c r="G17" s="33" t="n">
        <f aca="false">E17+F17</f>
        <v>3551</v>
      </c>
      <c r="H17" s="34" t="n">
        <v>1589</v>
      </c>
      <c r="I17" s="35" t="s">
        <v>47</v>
      </c>
      <c r="J17" s="22" t="n">
        <v>31</v>
      </c>
      <c r="K17" s="23" t="s">
        <v>48</v>
      </c>
      <c r="L17" s="24" t="n">
        <v>3165</v>
      </c>
      <c r="M17" s="24" t="n">
        <v>3096</v>
      </c>
      <c r="N17" s="24" t="n">
        <f aca="false">L17+M17</f>
        <v>6261</v>
      </c>
      <c r="O17" s="25" t="n">
        <v>2493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76</v>
      </c>
      <c r="F18" s="24" t="n">
        <v>1736</v>
      </c>
      <c r="G18" s="24" t="n">
        <f aca="false">E18+F18</f>
        <v>3312</v>
      </c>
      <c r="H18" s="34" t="n">
        <v>1149</v>
      </c>
      <c r="I18" s="35"/>
      <c r="J18" s="22" t="n">
        <v>32</v>
      </c>
      <c r="K18" s="23" t="s">
        <v>50</v>
      </c>
      <c r="L18" s="24" t="n">
        <v>3799</v>
      </c>
      <c r="M18" s="24" t="n">
        <v>3672</v>
      </c>
      <c r="N18" s="24" t="n">
        <f aca="false">L18+M18</f>
        <v>7471</v>
      </c>
      <c r="O18" s="25" t="n">
        <v>2733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742</v>
      </c>
      <c r="F19" s="24" t="n">
        <v>4105</v>
      </c>
      <c r="G19" s="24" t="n">
        <f aca="false">E19+F19</f>
        <v>7847</v>
      </c>
      <c r="H19" s="25" t="n">
        <v>3171</v>
      </c>
      <c r="I19" s="35"/>
      <c r="J19" s="22" t="n">
        <v>33</v>
      </c>
      <c r="K19" s="23" t="s">
        <v>52</v>
      </c>
      <c r="L19" s="24" t="n">
        <v>1245</v>
      </c>
      <c r="M19" s="24" t="n">
        <v>1249</v>
      </c>
      <c r="N19" s="24" t="n">
        <f aca="false">L19+M19</f>
        <v>2494</v>
      </c>
      <c r="O19" s="25" t="n">
        <v>1029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3371</v>
      </c>
      <c r="F20" s="29" t="n">
        <f aca="false">SUM(F16:F19)</f>
        <v>14641</v>
      </c>
      <c r="G20" s="29" t="n">
        <f aca="false">SUM(G16:G19)</f>
        <v>28012</v>
      </c>
      <c r="H20" s="29" t="n">
        <f aca="false">SUM(H16:H19)</f>
        <v>11231</v>
      </c>
      <c r="I20" s="35"/>
      <c r="J20" s="22" t="n">
        <v>34</v>
      </c>
      <c r="K20" s="23" t="s">
        <v>53</v>
      </c>
      <c r="L20" s="24" t="n">
        <v>1281</v>
      </c>
      <c r="M20" s="24" t="n">
        <v>1257</v>
      </c>
      <c r="N20" s="24" t="n">
        <f aca="false">L20+M20</f>
        <v>2538</v>
      </c>
      <c r="O20" s="25" t="n">
        <v>1053</v>
      </c>
    </row>
    <row r="21" customFormat="false" ht="19.5" hidden="false" customHeight="true" outlineLevel="0" collapsed="false">
      <c r="B21" s="35" t="s">
        <v>54</v>
      </c>
      <c r="C21" s="38" t="n">
        <v>15</v>
      </c>
      <c r="D21" s="23" t="s">
        <v>55</v>
      </c>
      <c r="E21" s="24" t="n">
        <v>5741</v>
      </c>
      <c r="F21" s="24" t="n">
        <v>6597</v>
      </c>
      <c r="G21" s="24" t="n">
        <f aca="false">E21+F21</f>
        <v>12338</v>
      </c>
      <c r="H21" s="25" t="n">
        <v>4780</v>
      </c>
      <c r="I21" s="35"/>
      <c r="J21" s="27"/>
      <c r="K21" s="28" t="s">
        <v>21</v>
      </c>
      <c r="L21" s="29" t="n">
        <f aca="false">SUM(L17:L20)</f>
        <v>9490</v>
      </c>
      <c r="M21" s="29" t="n">
        <f aca="false">SUM(M17:M20)</f>
        <v>9274</v>
      </c>
      <c r="N21" s="29" t="n">
        <f aca="false">SUM(N17:N20)</f>
        <v>18764</v>
      </c>
      <c r="O21" s="30" t="n">
        <f aca="false">SUM(O17:O20)</f>
        <v>7308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882</v>
      </c>
      <c r="F22" s="24" t="n">
        <v>5449</v>
      </c>
      <c r="G22" s="24" t="n">
        <f aca="false">E22+F22</f>
        <v>10331</v>
      </c>
      <c r="H22" s="25" t="n">
        <v>4016</v>
      </c>
      <c r="I22" s="35" t="s">
        <v>57</v>
      </c>
      <c r="J22" s="22" t="n">
        <v>35</v>
      </c>
      <c r="K22" s="23" t="s">
        <v>58</v>
      </c>
      <c r="L22" s="24" t="n">
        <v>5827</v>
      </c>
      <c r="M22" s="24" t="n">
        <v>6375</v>
      </c>
      <c r="N22" s="24" t="n">
        <f aca="false">L22+M22</f>
        <v>12202</v>
      </c>
      <c r="O22" s="25" t="n">
        <v>4610</v>
      </c>
    </row>
    <row r="23" customFormat="false" ht="19.5" hidden="false" customHeight="true" outlineLevel="0" collapsed="false">
      <c r="B23" s="35"/>
      <c r="C23" s="39"/>
      <c r="D23" s="28" t="s">
        <v>21</v>
      </c>
      <c r="E23" s="29" t="n">
        <f aca="false">SUM(E21:E22)</f>
        <v>10623</v>
      </c>
      <c r="F23" s="29" t="n">
        <f aca="false">SUM(F21:F22)</f>
        <v>12046</v>
      </c>
      <c r="G23" s="29" t="n">
        <f aca="false">SUM(G21:G22)</f>
        <v>22669</v>
      </c>
      <c r="H23" s="29" t="n">
        <f aca="false">SUM(H21:H22)</f>
        <v>8796</v>
      </c>
      <c r="I23" s="35"/>
      <c r="J23" s="22" t="n">
        <v>36</v>
      </c>
      <c r="K23" s="23" t="s">
        <v>59</v>
      </c>
      <c r="L23" s="24" t="n">
        <v>9573</v>
      </c>
      <c r="M23" s="24" t="n">
        <v>10312</v>
      </c>
      <c r="N23" s="24" t="n">
        <f aca="false">L23+M23</f>
        <v>19885</v>
      </c>
      <c r="O23" s="25" t="n">
        <v>6991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23" t="s">
        <v>61</v>
      </c>
      <c r="E24" s="24" t="n">
        <v>778</v>
      </c>
      <c r="F24" s="24" t="n">
        <v>821</v>
      </c>
      <c r="G24" s="24" t="n">
        <f aca="false">E24+F24</f>
        <v>1599</v>
      </c>
      <c r="H24" s="25" t="n">
        <v>552</v>
      </c>
      <c r="I24" s="35"/>
      <c r="J24" s="22" t="n">
        <v>37</v>
      </c>
      <c r="K24" s="23" t="s">
        <v>62</v>
      </c>
      <c r="L24" s="24" t="n">
        <v>3300</v>
      </c>
      <c r="M24" s="24" t="n">
        <v>3506</v>
      </c>
      <c r="N24" s="24" t="n">
        <f aca="false">L24+M24</f>
        <v>6806</v>
      </c>
      <c r="O24" s="25" t="n">
        <v>2289</v>
      </c>
    </row>
    <row r="25" customFormat="false" ht="19.5" hidden="false" customHeight="true" outlineLevel="0" collapsed="false">
      <c r="B25" s="40"/>
      <c r="C25" s="39"/>
      <c r="D25" s="28" t="s">
        <v>21</v>
      </c>
      <c r="E25" s="41" t="n">
        <f aca="false">E24</f>
        <v>778</v>
      </c>
      <c r="F25" s="41" t="n">
        <f aca="false">F24</f>
        <v>821</v>
      </c>
      <c r="G25" s="41" t="n">
        <f aca="false">G24</f>
        <v>1599</v>
      </c>
      <c r="H25" s="41" t="n">
        <f aca="false">H24</f>
        <v>552</v>
      </c>
      <c r="I25" s="35"/>
      <c r="J25" s="22" t="n">
        <v>38</v>
      </c>
      <c r="K25" s="23" t="s">
        <v>63</v>
      </c>
      <c r="L25" s="24" t="n">
        <v>10191</v>
      </c>
      <c r="M25" s="24" t="n">
        <v>11059</v>
      </c>
      <c r="N25" s="24" t="n">
        <f aca="false">L25+M25</f>
        <v>21250</v>
      </c>
      <c r="O25" s="25" t="n">
        <v>7456</v>
      </c>
    </row>
    <row r="26" customFormat="false" ht="19.5" hidden="false" customHeight="true" outlineLevel="0" collapsed="false">
      <c r="B26" s="35" t="s">
        <v>64</v>
      </c>
      <c r="C26" s="22" t="n">
        <v>18</v>
      </c>
      <c r="D26" s="23" t="s">
        <v>65</v>
      </c>
      <c r="E26" s="24" t="n">
        <v>7692</v>
      </c>
      <c r="F26" s="24" t="n">
        <v>8593</v>
      </c>
      <c r="G26" s="24" t="n">
        <f aca="false">E26+F26</f>
        <v>16285</v>
      </c>
      <c r="H26" s="25" t="n">
        <v>5553</v>
      </c>
      <c r="I26" s="35"/>
      <c r="J26" s="22" t="n">
        <v>39</v>
      </c>
      <c r="K26" s="23" t="s">
        <v>66</v>
      </c>
      <c r="L26" s="24" t="n">
        <v>7410</v>
      </c>
      <c r="M26" s="24" t="n">
        <v>7410</v>
      </c>
      <c r="N26" s="24" t="n">
        <f aca="false">L26+M26</f>
        <v>14820</v>
      </c>
      <c r="O26" s="25" t="n">
        <v>5660</v>
      </c>
    </row>
    <row r="27" customFormat="false" ht="19.5" hidden="false" customHeight="true" outlineLevel="0" collapsed="false">
      <c r="B27" s="35"/>
      <c r="C27" s="42" t="n">
        <v>19</v>
      </c>
      <c r="D27" s="23" t="s">
        <v>67</v>
      </c>
      <c r="E27" s="24" t="n">
        <v>5449</v>
      </c>
      <c r="F27" s="24" t="n">
        <v>6334</v>
      </c>
      <c r="G27" s="24" t="n">
        <f aca="false">E27+F27</f>
        <v>11783</v>
      </c>
      <c r="H27" s="25" t="n">
        <v>4303</v>
      </c>
      <c r="I27" s="35"/>
      <c r="J27" s="22" t="n">
        <v>40</v>
      </c>
      <c r="K27" s="23" t="s">
        <v>68</v>
      </c>
      <c r="L27" s="24" t="n">
        <v>1500</v>
      </c>
      <c r="M27" s="24" t="n">
        <v>1593</v>
      </c>
      <c r="N27" s="24" t="n">
        <f aca="false">L27+M27</f>
        <v>3093</v>
      </c>
      <c r="O27" s="43" t="n">
        <v>968</v>
      </c>
    </row>
    <row r="28" customFormat="false" ht="19.5" hidden="false" customHeight="true" outlineLevel="0" collapsed="false">
      <c r="B28" s="35"/>
      <c r="C28" s="44" t="n">
        <v>20</v>
      </c>
      <c r="D28" s="23" t="s">
        <v>69</v>
      </c>
      <c r="E28" s="24" t="n">
        <v>4073</v>
      </c>
      <c r="F28" s="24" t="n">
        <v>4450</v>
      </c>
      <c r="G28" s="24" t="n">
        <f aca="false">E28+F28</f>
        <v>8523</v>
      </c>
      <c r="H28" s="25" t="n">
        <v>2529</v>
      </c>
      <c r="I28" s="35"/>
      <c r="J28" s="27"/>
      <c r="K28" s="28" t="s">
        <v>21</v>
      </c>
      <c r="L28" s="29" t="n">
        <f aca="false">SUM(L22:L27)</f>
        <v>37801</v>
      </c>
      <c r="M28" s="29" t="n">
        <f aca="false">SUM(M22:M27)</f>
        <v>40255</v>
      </c>
      <c r="N28" s="29" t="n">
        <f aca="false">SUM(N22:N27)</f>
        <v>78056</v>
      </c>
      <c r="O28" s="30" t="n">
        <f aca="false">SUM(O22:O27)</f>
        <v>27974</v>
      </c>
    </row>
    <row r="29" customFormat="false" ht="19.5" hidden="false" customHeight="true" outlineLevel="0" collapsed="false">
      <c r="B29" s="35"/>
      <c r="C29" s="39"/>
      <c r="D29" s="28" t="s">
        <v>21</v>
      </c>
      <c r="E29" s="29" t="n">
        <f aca="false">SUM(E26:E28)</f>
        <v>17214</v>
      </c>
      <c r="F29" s="29" t="n">
        <f aca="false">SUM(F26:F28)</f>
        <v>19377</v>
      </c>
      <c r="G29" s="29" t="n">
        <f aca="false">SUM(G26:G28)</f>
        <v>36591</v>
      </c>
      <c r="H29" s="29" t="n">
        <f aca="false">SUM(H26:H28)</f>
        <v>12385</v>
      </c>
      <c r="I29" s="45"/>
      <c r="J29" s="46"/>
      <c r="K29" s="47" t="s">
        <v>70</v>
      </c>
      <c r="L29" s="24" t="n">
        <f aca="false">E15</f>
        <v>510692</v>
      </c>
      <c r="M29" s="24" t="n">
        <f aca="false">F15</f>
        <v>568017</v>
      </c>
      <c r="N29" s="24" t="n">
        <f aca="false">G15</f>
        <v>1078709</v>
      </c>
      <c r="O29" s="48" t="n">
        <f aca="false">H15</f>
        <v>447833</v>
      </c>
    </row>
    <row r="30" customFormat="false" ht="19.5" hidden="false" customHeight="true" outlineLevel="0" collapsed="false">
      <c r="I30" s="49"/>
      <c r="J30" s="46"/>
      <c r="K30" s="47" t="s">
        <v>71</v>
      </c>
      <c r="L30" s="24" t="n">
        <f aca="false">E20+E23+E29+L8+L16+L21+L28+E25</f>
        <v>161189</v>
      </c>
      <c r="M30" s="24" t="n">
        <f aca="false">F20+F23+F29+M8+M16+M21+M28+F25</f>
        <v>173703</v>
      </c>
      <c r="N30" s="24" t="n">
        <f aca="false">G20+G23+G29+N8+N16+N21+N28+G25</f>
        <v>334892</v>
      </c>
      <c r="O30" s="50" t="n">
        <f aca="false">H20+H23+H29+O8+O16+O21+O28+H25</f>
        <v>123907</v>
      </c>
    </row>
    <row r="31" customFormat="false" ht="19.5" hidden="false" customHeight="true" outlineLevel="0" collapsed="false">
      <c r="I31" s="51"/>
      <c r="J31" s="52"/>
      <c r="K31" s="28" t="s">
        <v>72</v>
      </c>
      <c r="L31" s="29" t="n">
        <f aca="false">SUM(L29:L30)</f>
        <v>671881</v>
      </c>
      <c r="M31" s="29" t="n">
        <f aca="false">SUM(M29:M30)</f>
        <v>741720</v>
      </c>
      <c r="N31" s="29" t="n">
        <f aca="false">SUM(N29:N30)</f>
        <v>1413601</v>
      </c>
      <c r="O31" s="30" t="n">
        <f aca="false">SUM(O29:O30)</f>
        <v>571740</v>
      </c>
    </row>
    <row r="32" customFormat="false" ht="10.5" hidden="false" customHeight="false" outlineLevel="0" collapsed="false">
      <c r="I32" s="53"/>
    </row>
    <row r="33" customFormat="false" ht="10.5" hidden="false" customHeight="false" outlineLevel="0" collapsed="false">
      <c r="I33" s="54"/>
    </row>
    <row r="34" customFormat="false" ht="10.5" hidden="false" customHeight="false" outlineLevel="0" collapsed="false">
      <c r="I34" s="54"/>
    </row>
    <row r="35" customFormat="false" ht="10.5" hidden="false" customHeight="false" outlineLevel="0" collapsed="false">
      <c r="I35" s="54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12-15T05:11:18Z</cp:lastPrinted>
  <dcterms:modified xsi:type="dcterms:W3CDTF">2009-12-15T05:11:19Z</dcterms:modified>
  <cp:revision>0</cp:revision>
  <dc:subject/>
  <dc:title/>
</cp:coreProperties>
</file>