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L31" activeCellId="0" sqref="L3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2931</v>
      </c>
      <c r="F5" s="24" t="n">
        <v>162460</v>
      </c>
      <c r="G5" s="24" t="n">
        <f aca="false">E5+F5</f>
        <v>305391</v>
      </c>
      <c r="H5" s="25" t="n">
        <v>132961</v>
      </c>
      <c r="I5" s="26" t="s">
        <v>11</v>
      </c>
      <c r="J5" s="22" t="n">
        <v>21</v>
      </c>
      <c r="K5" s="23" t="s">
        <v>12</v>
      </c>
      <c r="L5" s="24" t="n">
        <v>7159</v>
      </c>
      <c r="M5" s="24" t="n">
        <v>8392</v>
      </c>
      <c r="N5" s="24" t="n">
        <f aca="false">L5+M5</f>
        <v>15551</v>
      </c>
      <c r="O5" s="27" t="n">
        <v>5384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344</v>
      </c>
      <c r="F6" s="24" t="n">
        <v>99011</v>
      </c>
      <c r="G6" s="24" t="n">
        <f aca="false">E6+F6</f>
        <v>184355</v>
      </c>
      <c r="H6" s="25" t="n">
        <v>75897</v>
      </c>
      <c r="I6" s="26"/>
      <c r="J6" s="22" t="n">
        <v>22</v>
      </c>
      <c r="K6" s="23" t="s">
        <v>15</v>
      </c>
      <c r="L6" s="24" t="n">
        <v>6831</v>
      </c>
      <c r="M6" s="24" t="n">
        <v>7711</v>
      </c>
      <c r="N6" s="24" t="n">
        <f aca="false">L6+M6</f>
        <v>14542</v>
      </c>
      <c r="O6" s="28" t="n">
        <v>5198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6913</v>
      </c>
      <c r="F7" s="24" t="n">
        <v>126072</v>
      </c>
      <c r="G7" s="24" t="n">
        <f aca="false">E7+F7</f>
        <v>242985</v>
      </c>
      <c r="H7" s="25" t="n">
        <v>102337</v>
      </c>
      <c r="I7" s="26"/>
      <c r="J7" s="22" t="n">
        <v>23</v>
      </c>
      <c r="K7" s="23" t="s">
        <v>18</v>
      </c>
      <c r="L7" s="24" t="n">
        <v>6468</v>
      </c>
      <c r="M7" s="24" t="n">
        <v>7145</v>
      </c>
      <c r="N7" s="24" t="n">
        <f aca="false">L7+M7</f>
        <v>13613</v>
      </c>
      <c r="O7" s="28" t="n">
        <v>5171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731</v>
      </c>
      <c r="F8" s="24" t="n">
        <v>19858</v>
      </c>
      <c r="G8" s="24" t="n">
        <f aca="false">E8+F8</f>
        <v>37589</v>
      </c>
      <c r="H8" s="25" t="n">
        <v>13342</v>
      </c>
      <c r="I8" s="26"/>
      <c r="J8" s="29"/>
      <c r="K8" s="30" t="s">
        <v>21</v>
      </c>
      <c r="L8" s="31" t="n">
        <f aca="false">SUM(L5:L7)</f>
        <v>20458</v>
      </c>
      <c r="M8" s="31" t="n">
        <f aca="false">SUM(M5:M7)</f>
        <v>23248</v>
      </c>
      <c r="N8" s="31" t="n">
        <f aca="false">SUM(N5:N7)</f>
        <v>43706</v>
      </c>
      <c r="O8" s="32" t="n">
        <f aca="false">SUM(O5:O7)</f>
        <v>15753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538</v>
      </c>
      <c r="F9" s="24" t="n">
        <v>32827</v>
      </c>
      <c r="G9" s="24" t="n">
        <f aca="false">E9+F9</f>
        <v>61365</v>
      </c>
      <c r="H9" s="25" t="n">
        <v>24662</v>
      </c>
      <c r="I9" s="33" t="s">
        <v>24</v>
      </c>
      <c r="J9" s="22" t="n">
        <v>24</v>
      </c>
      <c r="K9" s="23" t="s">
        <v>25</v>
      </c>
      <c r="L9" s="24" t="n">
        <v>7077</v>
      </c>
      <c r="M9" s="24" t="n">
        <v>7927</v>
      </c>
      <c r="N9" s="24" t="n">
        <f aca="false">L9+M9</f>
        <v>15004</v>
      </c>
      <c r="O9" s="28" t="n">
        <v>6507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944</v>
      </c>
      <c r="F10" s="24" t="n">
        <v>34439</v>
      </c>
      <c r="G10" s="24" t="n">
        <f aca="false">E10+F10</f>
        <v>66383</v>
      </c>
      <c r="H10" s="25" t="n">
        <v>26767</v>
      </c>
      <c r="I10" s="33"/>
      <c r="J10" s="22" t="n">
        <v>25</v>
      </c>
      <c r="K10" s="23" t="s">
        <v>28</v>
      </c>
      <c r="L10" s="24" t="n">
        <v>8699</v>
      </c>
      <c r="M10" s="24" t="n">
        <v>9332</v>
      </c>
      <c r="N10" s="24" t="n">
        <f aca="false">L10+M10</f>
        <v>18031</v>
      </c>
      <c r="O10" s="28" t="n">
        <v>6820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075</v>
      </c>
      <c r="F11" s="24" t="n">
        <v>21564</v>
      </c>
      <c r="G11" s="24" t="n">
        <f aca="false">E11+F11</f>
        <v>42639</v>
      </c>
      <c r="H11" s="25" t="n">
        <v>18447</v>
      </c>
      <c r="I11" s="33"/>
      <c r="J11" s="22" t="n">
        <v>26</v>
      </c>
      <c r="K11" s="23" t="s">
        <v>31</v>
      </c>
      <c r="L11" s="24" t="n">
        <v>5197</v>
      </c>
      <c r="M11" s="24" t="n">
        <v>5465</v>
      </c>
      <c r="N11" s="24" t="n">
        <f aca="false">L11+M11</f>
        <v>10662</v>
      </c>
      <c r="O11" s="28" t="n">
        <v>3821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244</v>
      </c>
      <c r="F12" s="24" t="n">
        <v>33339</v>
      </c>
      <c r="G12" s="24" t="n">
        <f aca="false">E12+F12</f>
        <v>64583</v>
      </c>
      <c r="H12" s="25" t="n">
        <v>28913</v>
      </c>
      <c r="I12" s="33"/>
      <c r="J12" s="22" t="n">
        <v>27</v>
      </c>
      <c r="K12" s="23" t="s">
        <v>34</v>
      </c>
      <c r="L12" s="24" t="n">
        <v>2555</v>
      </c>
      <c r="M12" s="24" t="n">
        <v>2633</v>
      </c>
      <c r="N12" s="24" t="n">
        <f aca="false">L12+M12</f>
        <v>5188</v>
      </c>
      <c r="O12" s="28" t="n">
        <v>2065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970</v>
      </c>
      <c r="F13" s="24" t="n">
        <v>19853</v>
      </c>
      <c r="G13" s="24" t="n">
        <f aca="false">E13+F13</f>
        <v>37823</v>
      </c>
      <c r="H13" s="25" t="n">
        <v>13491</v>
      </c>
      <c r="I13" s="33"/>
      <c r="J13" s="22" t="n">
        <v>28</v>
      </c>
      <c r="K13" s="23" t="s">
        <v>37</v>
      </c>
      <c r="L13" s="24" t="n">
        <v>9603</v>
      </c>
      <c r="M13" s="24" t="n">
        <v>10310</v>
      </c>
      <c r="N13" s="24" t="n">
        <f aca="false">L13+M13</f>
        <v>19913</v>
      </c>
      <c r="O13" s="28" t="n">
        <v>7051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175</v>
      </c>
      <c r="F14" s="24" t="n">
        <v>18180</v>
      </c>
      <c r="G14" s="24" t="n">
        <f aca="false">E14+F14</f>
        <v>34355</v>
      </c>
      <c r="H14" s="25" t="n">
        <v>11121</v>
      </c>
      <c r="I14" s="33"/>
      <c r="J14" s="22" t="n">
        <v>29</v>
      </c>
      <c r="K14" s="34" t="s">
        <v>40</v>
      </c>
      <c r="L14" s="24" t="n">
        <v>5933</v>
      </c>
      <c r="M14" s="24" t="n">
        <v>5306</v>
      </c>
      <c r="N14" s="35" t="n">
        <f aca="false">L14+M14</f>
        <v>11239</v>
      </c>
      <c r="O14" s="28" t="n">
        <v>4432</v>
      </c>
    </row>
    <row r="15" customFormat="false" ht="19.5" hidden="false" customHeight="true" outlineLevel="0" collapsed="false">
      <c r="B15" s="21"/>
      <c r="C15" s="29"/>
      <c r="D15" s="30" t="s">
        <v>41</v>
      </c>
      <c r="E15" s="31" t="n">
        <f aca="false">SUM(E5:E14)</f>
        <v>509865</v>
      </c>
      <c r="F15" s="31" t="n">
        <f aca="false">SUM(F5:F14)</f>
        <v>567603</v>
      </c>
      <c r="G15" s="31" t="n">
        <f aca="false">SUM(G5:G14)</f>
        <v>1077468</v>
      </c>
      <c r="H15" s="31" t="n">
        <f aca="false">SUM(H5:H14)</f>
        <v>447938</v>
      </c>
      <c r="I15" s="33"/>
      <c r="J15" s="22" t="n">
        <v>30</v>
      </c>
      <c r="K15" s="23" t="s">
        <v>42</v>
      </c>
      <c r="L15" s="24" t="n">
        <v>12222</v>
      </c>
      <c r="M15" s="24" t="n">
        <v>12962</v>
      </c>
      <c r="N15" s="24" t="n">
        <f aca="false">L15+M15</f>
        <v>25184</v>
      </c>
      <c r="O15" s="28" t="n">
        <v>9266</v>
      </c>
    </row>
    <row r="16" customFormat="false" ht="19.5" hidden="false" customHeight="true" outlineLevel="0" collapsed="false">
      <c r="B16" s="33" t="s">
        <v>43</v>
      </c>
      <c r="C16" s="22" t="s">
        <v>44</v>
      </c>
      <c r="D16" s="23" t="s">
        <v>45</v>
      </c>
      <c r="E16" s="24" t="n">
        <v>6367</v>
      </c>
      <c r="F16" s="24" t="n">
        <v>6883</v>
      </c>
      <c r="G16" s="24" t="n">
        <f aca="false">E16+F16</f>
        <v>13250</v>
      </c>
      <c r="H16" s="36" t="n">
        <v>5304</v>
      </c>
      <c r="I16" s="33"/>
      <c r="J16" s="29"/>
      <c r="K16" s="30" t="s">
        <v>21</v>
      </c>
      <c r="L16" s="31" t="n">
        <f aca="false">SUM(L9:L15)</f>
        <v>51286</v>
      </c>
      <c r="M16" s="31" t="n">
        <f aca="false">SUM(M9:M15)</f>
        <v>53935</v>
      </c>
      <c r="N16" s="31" t="n">
        <f aca="false">SUM(N9:N15)</f>
        <v>105221</v>
      </c>
      <c r="O16" s="32" t="n">
        <f aca="false">SUM(O9:O15)</f>
        <v>39962</v>
      </c>
    </row>
    <row r="17" customFormat="false" ht="19.5" hidden="false" customHeight="true" outlineLevel="0" collapsed="false">
      <c r="B17" s="33"/>
      <c r="C17" s="22" t="n">
        <v>12</v>
      </c>
      <c r="D17" s="23" t="s">
        <v>46</v>
      </c>
      <c r="E17" s="24" t="n">
        <v>1663</v>
      </c>
      <c r="F17" s="24" t="n">
        <v>1868</v>
      </c>
      <c r="G17" s="35" t="n">
        <f aca="false">E17+F17</f>
        <v>3531</v>
      </c>
      <c r="H17" s="36" t="n">
        <v>1589</v>
      </c>
      <c r="I17" s="37" t="s">
        <v>47</v>
      </c>
      <c r="J17" s="22" t="n">
        <v>31</v>
      </c>
      <c r="K17" s="23" t="s">
        <v>48</v>
      </c>
      <c r="L17" s="24" t="n">
        <v>3169</v>
      </c>
      <c r="M17" s="24" t="n">
        <v>3096</v>
      </c>
      <c r="N17" s="24" t="n">
        <f aca="false">L17+M17</f>
        <v>6265</v>
      </c>
      <c r="O17" s="28" t="n">
        <v>2501</v>
      </c>
    </row>
    <row r="18" customFormat="false" ht="19.5" hidden="false" customHeight="true" outlineLevel="0" collapsed="false">
      <c r="B18" s="33"/>
      <c r="C18" s="22" t="n">
        <v>13</v>
      </c>
      <c r="D18" s="23" t="s">
        <v>49</v>
      </c>
      <c r="E18" s="24" t="n">
        <v>1577</v>
      </c>
      <c r="F18" s="24" t="n">
        <v>1731</v>
      </c>
      <c r="G18" s="24" t="n">
        <f aca="false">E18+F18</f>
        <v>3308</v>
      </c>
      <c r="H18" s="36" t="n">
        <v>1151</v>
      </c>
      <c r="I18" s="37"/>
      <c r="J18" s="22" t="n">
        <v>32</v>
      </c>
      <c r="K18" s="23" t="s">
        <v>50</v>
      </c>
      <c r="L18" s="24" t="n">
        <v>3776</v>
      </c>
      <c r="M18" s="24" t="n">
        <v>3650</v>
      </c>
      <c r="N18" s="24" t="n">
        <f aca="false">L18+M18</f>
        <v>7426</v>
      </c>
      <c r="O18" s="28" t="n">
        <v>2727</v>
      </c>
    </row>
    <row r="19" customFormat="false" ht="19.5" hidden="false" customHeight="true" outlineLevel="0" collapsed="false">
      <c r="B19" s="33"/>
      <c r="C19" s="22" t="n">
        <v>14</v>
      </c>
      <c r="D19" s="23" t="s">
        <v>51</v>
      </c>
      <c r="E19" s="24" t="n">
        <v>3716</v>
      </c>
      <c r="F19" s="24" t="n">
        <v>4080</v>
      </c>
      <c r="G19" s="24" t="n">
        <f aca="false">E19+F19</f>
        <v>7796</v>
      </c>
      <c r="H19" s="36" t="n">
        <v>3161</v>
      </c>
      <c r="I19" s="37"/>
      <c r="J19" s="22" t="n">
        <v>33</v>
      </c>
      <c r="K19" s="23" t="s">
        <v>52</v>
      </c>
      <c r="L19" s="24" t="n">
        <v>1244</v>
      </c>
      <c r="M19" s="24" t="n">
        <v>1249</v>
      </c>
      <c r="N19" s="24" t="n">
        <f aca="false">L19+M19</f>
        <v>2493</v>
      </c>
      <c r="O19" s="28" t="n">
        <v>1033</v>
      </c>
    </row>
    <row r="20" customFormat="false" ht="19.5" hidden="false" customHeight="true" outlineLevel="0" collapsed="false">
      <c r="B20" s="33"/>
      <c r="C20" s="38"/>
      <c r="D20" s="39" t="s">
        <v>21</v>
      </c>
      <c r="E20" s="31" t="n">
        <f aca="false">SUM(E16:E19)</f>
        <v>13323</v>
      </c>
      <c r="F20" s="31" t="n">
        <f aca="false">SUM(F16:F19)</f>
        <v>14562</v>
      </c>
      <c r="G20" s="31" t="n">
        <f aca="false">SUM(G16:G19)</f>
        <v>27885</v>
      </c>
      <c r="H20" s="31" t="n">
        <f aca="false">SUM(H16:H19)</f>
        <v>11205</v>
      </c>
      <c r="I20" s="37"/>
      <c r="J20" s="22" t="n">
        <v>34</v>
      </c>
      <c r="K20" s="23" t="s">
        <v>53</v>
      </c>
      <c r="L20" s="24" t="n">
        <v>1272</v>
      </c>
      <c r="M20" s="24" t="n">
        <v>1250</v>
      </c>
      <c r="N20" s="24" t="n">
        <f aca="false">L20+M20</f>
        <v>2522</v>
      </c>
      <c r="O20" s="28" t="n">
        <v>1047</v>
      </c>
    </row>
    <row r="21" customFormat="false" ht="19.5" hidden="false" customHeight="true" outlineLevel="0" collapsed="false">
      <c r="B21" s="37" t="s">
        <v>54</v>
      </c>
      <c r="C21" s="40" t="n">
        <v>15</v>
      </c>
      <c r="D21" s="23" t="s">
        <v>55</v>
      </c>
      <c r="E21" s="24" t="n">
        <v>5724</v>
      </c>
      <c r="F21" s="24" t="n">
        <v>6582</v>
      </c>
      <c r="G21" s="24" t="n">
        <f aca="false">E21+F21</f>
        <v>12306</v>
      </c>
      <c r="H21" s="36" t="n">
        <v>4777</v>
      </c>
      <c r="I21" s="37"/>
      <c r="J21" s="29"/>
      <c r="K21" s="30" t="s">
        <v>21</v>
      </c>
      <c r="L21" s="31" t="n">
        <f aca="false">SUM(L17:L20)</f>
        <v>9461</v>
      </c>
      <c r="M21" s="31" t="n">
        <f aca="false">SUM(M17:M20)</f>
        <v>9245</v>
      </c>
      <c r="N21" s="31" t="n">
        <f aca="false">SUM(N17:N20)</f>
        <v>18706</v>
      </c>
      <c r="O21" s="32" t="n">
        <f aca="false">SUM(O17:O20)</f>
        <v>7308</v>
      </c>
    </row>
    <row r="22" customFormat="false" ht="19.5" hidden="false" customHeight="true" outlineLevel="0" collapsed="false">
      <c r="B22" s="37"/>
      <c r="C22" s="22" t="n">
        <v>16</v>
      </c>
      <c r="D22" s="23" t="s">
        <v>56</v>
      </c>
      <c r="E22" s="24" t="n">
        <v>4859</v>
      </c>
      <c r="F22" s="24" t="n">
        <v>5428</v>
      </c>
      <c r="G22" s="24" t="n">
        <f aca="false">E22+F22</f>
        <v>10287</v>
      </c>
      <c r="H22" s="36" t="n">
        <v>4008</v>
      </c>
      <c r="I22" s="37" t="s">
        <v>57</v>
      </c>
      <c r="J22" s="22" t="n">
        <v>35</v>
      </c>
      <c r="K22" s="23" t="s">
        <v>58</v>
      </c>
      <c r="L22" s="24" t="n">
        <v>5805</v>
      </c>
      <c r="M22" s="24" t="n">
        <v>6359</v>
      </c>
      <c r="N22" s="24" t="n">
        <f aca="false">L22+M22</f>
        <v>12164</v>
      </c>
      <c r="O22" s="28" t="n">
        <v>4616</v>
      </c>
    </row>
    <row r="23" customFormat="false" ht="19.5" hidden="false" customHeight="true" outlineLevel="0" collapsed="false">
      <c r="B23" s="37"/>
      <c r="C23" s="41"/>
      <c r="D23" s="30" t="s">
        <v>21</v>
      </c>
      <c r="E23" s="31" t="n">
        <f aca="false">SUM(E21:E22)</f>
        <v>10583</v>
      </c>
      <c r="F23" s="31" t="n">
        <f aca="false">SUM(F21:F22)</f>
        <v>12010</v>
      </c>
      <c r="G23" s="31" t="n">
        <f aca="false">SUM(G21:G22)</f>
        <v>22593</v>
      </c>
      <c r="H23" s="31" t="n">
        <f aca="false">SUM(H21:H22)</f>
        <v>8785</v>
      </c>
      <c r="I23" s="37"/>
      <c r="J23" s="22" t="n">
        <v>36</v>
      </c>
      <c r="K23" s="23" t="s">
        <v>59</v>
      </c>
      <c r="L23" s="24" t="n">
        <v>9546</v>
      </c>
      <c r="M23" s="24" t="n">
        <v>10269</v>
      </c>
      <c r="N23" s="24" t="n">
        <f aca="false">L23+M23</f>
        <v>19815</v>
      </c>
      <c r="O23" s="28" t="n">
        <v>6987</v>
      </c>
    </row>
    <row r="24" customFormat="false" ht="19.5" hidden="false" customHeight="true" outlineLevel="0" collapsed="false">
      <c r="B24" s="42" t="s">
        <v>60</v>
      </c>
      <c r="C24" s="40" t="n">
        <v>17</v>
      </c>
      <c r="D24" s="23" t="s">
        <v>61</v>
      </c>
      <c r="E24" s="24" t="n">
        <v>776</v>
      </c>
      <c r="F24" s="24" t="n">
        <v>811</v>
      </c>
      <c r="G24" s="24" t="n">
        <f aca="false">E24+F24</f>
        <v>1587</v>
      </c>
      <c r="H24" s="36" t="n">
        <v>550</v>
      </c>
      <c r="I24" s="37"/>
      <c r="J24" s="22" t="n">
        <v>37</v>
      </c>
      <c r="K24" s="23" t="s">
        <v>62</v>
      </c>
      <c r="L24" s="24" t="n">
        <v>3284</v>
      </c>
      <c r="M24" s="24" t="n">
        <v>3493</v>
      </c>
      <c r="N24" s="24" t="n">
        <f aca="false">L24+M24</f>
        <v>6777</v>
      </c>
      <c r="O24" s="28" t="n">
        <v>2286</v>
      </c>
    </row>
    <row r="25" customFormat="false" ht="19.5" hidden="false" customHeight="true" outlineLevel="0" collapsed="false">
      <c r="B25" s="42"/>
      <c r="C25" s="41"/>
      <c r="D25" s="30" t="s">
        <v>21</v>
      </c>
      <c r="E25" s="43" t="n">
        <f aca="false">E24</f>
        <v>776</v>
      </c>
      <c r="F25" s="43" t="n">
        <f aca="false">F24</f>
        <v>811</v>
      </c>
      <c r="G25" s="43" t="n">
        <f aca="false">G24</f>
        <v>1587</v>
      </c>
      <c r="H25" s="43" t="n">
        <f aca="false">H24</f>
        <v>550</v>
      </c>
      <c r="I25" s="37"/>
      <c r="J25" s="22" t="n">
        <v>38</v>
      </c>
      <c r="K25" s="23" t="s">
        <v>63</v>
      </c>
      <c r="L25" s="24" t="n">
        <v>10180</v>
      </c>
      <c r="M25" s="24" t="n">
        <v>11044</v>
      </c>
      <c r="N25" s="24" t="n">
        <f aca="false">L25+M25</f>
        <v>21224</v>
      </c>
      <c r="O25" s="28" t="n">
        <v>7458</v>
      </c>
    </row>
    <row r="26" customFormat="false" ht="19.5" hidden="false" customHeight="true" outlineLevel="0" collapsed="false">
      <c r="B26" s="37" t="s">
        <v>64</v>
      </c>
      <c r="C26" s="22" t="n">
        <v>18</v>
      </c>
      <c r="D26" s="23" t="s">
        <v>65</v>
      </c>
      <c r="E26" s="24" t="n">
        <v>7671</v>
      </c>
      <c r="F26" s="24" t="n">
        <v>8568</v>
      </c>
      <c r="G26" s="24" t="n">
        <f aca="false">E26+F26</f>
        <v>16239</v>
      </c>
      <c r="H26" s="36" t="n">
        <v>5565</v>
      </c>
      <c r="I26" s="37"/>
      <c r="J26" s="22" t="n">
        <v>39</v>
      </c>
      <c r="K26" s="23" t="s">
        <v>66</v>
      </c>
      <c r="L26" s="24" t="n">
        <v>7409</v>
      </c>
      <c r="M26" s="24" t="n">
        <v>7384</v>
      </c>
      <c r="N26" s="24" t="n">
        <f aca="false">L26+M26</f>
        <v>14793</v>
      </c>
      <c r="O26" s="28" t="n">
        <v>5670</v>
      </c>
    </row>
    <row r="27" customFormat="false" ht="19.5" hidden="false" customHeight="true" outlineLevel="0" collapsed="false">
      <c r="B27" s="37"/>
      <c r="C27" s="44" t="n">
        <v>19</v>
      </c>
      <c r="D27" s="23" t="s">
        <v>67</v>
      </c>
      <c r="E27" s="24" t="n">
        <v>5412</v>
      </c>
      <c r="F27" s="24" t="n">
        <v>6306</v>
      </c>
      <c r="G27" s="24" t="n">
        <f aca="false">E27+F27</f>
        <v>11718</v>
      </c>
      <c r="H27" s="36" t="n">
        <v>4300</v>
      </c>
      <c r="I27" s="37"/>
      <c r="J27" s="22" t="n">
        <v>40</v>
      </c>
      <c r="K27" s="23" t="s">
        <v>68</v>
      </c>
      <c r="L27" s="24" t="n">
        <v>1496</v>
      </c>
      <c r="M27" s="24" t="n">
        <v>1586</v>
      </c>
      <c r="N27" s="24" t="n">
        <f aca="false">L27+M27</f>
        <v>3082</v>
      </c>
      <c r="O27" s="28" t="n">
        <v>965</v>
      </c>
    </row>
    <row r="28" customFormat="false" ht="19.5" hidden="false" customHeight="true" outlineLevel="0" collapsed="false">
      <c r="B28" s="37"/>
      <c r="C28" s="45" t="n">
        <v>20</v>
      </c>
      <c r="D28" s="23" t="s">
        <v>69</v>
      </c>
      <c r="E28" s="24" t="n">
        <v>4055</v>
      </c>
      <c r="F28" s="24" t="n">
        <v>4433</v>
      </c>
      <c r="G28" s="24" t="n">
        <f aca="false">E28+F28</f>
        <v>8488</v>
      </c>
      <c r="H28" s="36" t="n">
        <v>2527</v>
      </c>
      <c r="I28" s="37"/>
      <c r="J28" s="29"/>
      <c r="K28" s="30" t="s">
        <v>21</v>
      </c>
      <c r="L28" s="31" t="n">
        <f aca="false">SUM(L22:L27)</f>
        <v>37720</v>
      </c>
      <c r="M28" s="31" t="n">
        <f aca="false">SUM(M22:M27)</f>
        <v>40135</v>
      </c>
      <c r="N28" s="31" t="n">
        <f aca="false">SUM(N22:N27)</f>
        <v>77855</v>
      </c>
      <c r="O28" s="32" t="n">
        <f aca="false">SUM(O22:O27)</f>
        <v>27982</v>
      </c>
    </row>
    <row r="29" customFormat="false" ht="19.5" hidden="false" customHeight="true" outlineLevel="0" collapsed="false">
      <c r="B29" s="37"/>
      <c r="C29" s="41"/>
      <c r="D29" s="30" t="s">
        <v>21</v>
      </c>
      <c r="E29" s="31" t="n">
        <f aca="false">SUM(E26:E28)</f>
        <v>17138</v>
      </c>
      <c r="F29" s="31" t="n">
        <f aca="false">SUM(F26:F28)</f>
        <v>19307</v>
      </c>
      <c r="G29" s="31" t="n">
        <f aca="false">SUM(G26:G28)</f>
        <v>36445</v>
      </c>
      <c r="H29" s="31" t="n">
        <f aca="false">SUM(H26:H28)</f>
        <v>12392</v>
      </c>
      <c r="I29" s="46"/>
      <c r="J29" s="47"/>
      <c r="K29" s="48" t="s">
        <v>70</v>
      </c>
      <c r="L29" s="24" t="n">
        <f aca="false">E15</f>
        <v>509865</v>
      </c>
      <c r="M29" s="24" t="n">
        <f aca="false">F15</f>
        <v>567603</v>
      </c>
      <c r="N29" s="24" t="n">
        <f aca="false">G15</f>
        <v>1077468</v>
      </c>
      <c r="O29" s="49" t="n">
        <f aca="false">H15</f>
        <v>447938</v>
      </c>
    </row>
    <row r="30" customFormat="false" ht="19.5" hidden="false" customHeight="true" outlineLevel="0" collapsed="false">
      <c r="I30" s="50"/>
      <c r="J30" s="47"/>
      <c r="K30" s="48" t="s">
        <v>71</v>
      </c>
      <c r="L30" s="24" t="n">
        <f aca="false">E20+E23+E29+L8+L16+L21+L28+E25</f>
        <v>160745</v>
      </c>
      <c r="M30" s="24" t="n">
        <f aca="false">F20+F23+F29+M8+M16+M21+M28+F25</f>
        <v>173253</v>
      </c>
      <c r="N30" s="24" t="n">
        <f aca="false">G20+G23+G29+N8+N16+N21+N28+G25</f>
        <v>333998</v>
      </c>
      <c r="O30" s="51" t="n">
        <f aca="false">H20+H23+H29+O8+O16+O21+O28+H25</f>
        <v>123937</v>
      </c>
    </row>
    <row r="31" customFormat="false" ht="19.5" hidden="false" customHeight="true" outlineLevel="0" collapsed="false">
      <c r="I31" s="52"/>
      <c r="J31" s="53"/>
      <c r="K31" s="30" t="s">
        <v>72</v>
      </c>
      <c r="L31" s="31" t="n">
        <f aca="false">SUM(L29:L30)</f>
        <v>670610</v>
      </c>
      <c r="M31" s="31" t="n">
        <f aca="false">SUM(M29:M30)</f>
        <v>740856</v>
      </c>
      <c r="N31" s="31" t="n">
        <f aca="false">SUM(N29:N30)</f>
        <v>1411466</v>
      </c>
      <c r="O31" s="32" t="n">
        <f aca="false">SUM(O29:O30)</f>
        <v>571875</v>
      </c>
    </row>
    <row r="32" customFormat="false" ht="10.5" hidden="false" customHeight="false" outlineLevel="0" collapsed="false">
      <c r="I32" s="54"/>
    </row>
    <row r="33" customFormat="false" ht="10.5" hidden="false" customHeight="false" outlineLevel="0" collapsed="false">
      <c r="I33" s="55"/>
    </row>
    <row r="34" customFormat="false" ht="10.5" hidden="false" customHeight="false" outlineLevel="0" collapsed="false">
      <c r="I34" s="55"/>
    </row>
    <row r="35" customFormat="false" ht="10.5" hidden="false" customHeight="false" outlineLevel="0" collapsed="false">
      <c r="I35" s="55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10-03-15T11:33:03Z</cp:lastPrinted>
  <dcterms:modified xsi:type="dcterms:W3CDTF">2010-03-15T11:58:13Z</dcterms:modified>
  <cp:revision>0</cp:revision>
  <dc:subject/>
  <dc:title/>
</cp:coreProperties>
</file>