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t xml:space="preserve">（平成２４年６月末現在）</t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6" activeCellId="0" sqref="L3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0375</v>
      </c>
      <c r="F5" s="24" t="n">
        <v>160446</v>
      </c>
      <c r="G5" s="24" t="n">
        <v>300821</v>
      </c>
      <c r="H5" s="25" t="n">
        <v>134948</v>
      </c>
      <c r="I5" s="26" t="s">
        <v>11</v>
      </c>
      <c r="J5" s="22" t="n">
        <v>21</v>
      </c>
      <c r="K5" s="23" t="s">
        <v>12</v>
      </c>
      <c r="L5" s="24" t="n">
        <v>6969</v>
      </c>
      <c r="M5" s="24" t="n">
        <v>8154</v>
      </c>
      <c r="N5" s="24" t="n">
        <v>15123</v>
      </c>
      <c r="O5" s="25" t="n">
        <v>5427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3981</v>
      </c>
      <c r="F6" s="24" t="n">
        <v>97628</v>
      </c>
      <c r="G6" s="24" t="n">
        <v>181609</v>
      </c>
      <c r="H6" s="25" t="n">
        <v>77570</v>
      </c>
      <c r="I6" s="26"/>
      <c r="J6" s="22" t="n">
        <v>22</v>
      </c>
      <c r="K6" s="23" t="s">
        <v>15</v>
      </c>
      <c r="L6" s="24" t="n">
        <v>6650</v>
      </c>
      <c r="M6" s="24" t="n">
        <v>7537</v>
      </c>
      <c r="N6" s="24" t="n">
        <v>14187</v>
      </c>
      <c r="O6" s="25" t="n">
        <v>5273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4987</v>
      </c>
      <c r="F7" s="24" t="n">
        <v>124599</v>
      </c>
      <c r="G7" s="24" t="n">
        <v>239586</v>
      </c>
      <c r="H7" s="25" t="n">
        <v>104192</v>
      </c>
      <c r="I7" s="26"/>
      <c r="J7" s="22" t="n">
        <v>23</v>
      </c>
      <c r="K7" s="23" t="s">
        <v>18</v>
      </c>
      <c r="L7" s="24" t="n">
        <v>6092</v>
      </c>
      <c r="M7" s="24" t="n">
        <v>6812</v>
      </c>
      <c r="N7" s="24" t="n">
        <v>12904</v>
      </c>
      <c r="O7" s="25" t="n">
        <v>5162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032</v>
      </c>
      <c r="F8" s="24" t="n">
        <v>19343</v>
      </c>
      <c r="G8" s="24" t="n">
        <v>36375</v>
      </c>
      <c r="H8" s="25" t="n">
        <v>13457</v>
      </c>
      <c r="I8" s="26"/>
      <c r="J8" s="27"/>
      <c r="K8" s="28" t="s">
        <v>21</v>
      </c>
      <c r="L8" s="29" t="n">
        <f aca="false">SUM(L5:L7)</f>
        <v>19711</v>
      </c>
      <c r="M8" s="29" t="n">
        <f aca="false">SUM(M5:M7)</f>
        <v>22503</v>
      </c>
      <c r="N8" s="29" t="n">
        <f aca="false">SUM(N5:N7)</f>
        <v>42214</v>
      </c>
      <c r="O8" s="30" t="n">
        <f aca="false">SUM(O5:O7)</f>
        <v>15862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7684</v>
      </c>
      <c r="F9" s="24" t="n">
        <v>32116</v>
      </c>
      <c r="G9" s="24" t="n">
        <v>59800</v>
      </c>
      <c r="H9" s="25" t="n">
        <v>25049</v>
      </c>
      <c r="I9" s="31" t="s">
        <v>24</v>
      </c>
      <c r="J9" s="22" t="n">
        <v>24</v>
      </c>
      <c r="K9" s="23" t="s">
        <v>25</v>
      </c>
      <c r="L9" s="24" t="n">
        <v>6892</v>
      </c>
      <c r="M9" s="24" t="n">
        <v>7781</v>
      </c>
      <c r="N9" s="24" t="n">
        <v>14673</v>
      </c>
      <c r="O9" s="25" t="n">
        <v>6566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301</v>
      </c>
      <c r="F10" s="24" t="n">
        <v>33915</v>
      </c>
      <c r="G10" s="24" t="n">
        <v>65216</v>
      </c>
      <c r="H10" s="25" t="n">
        <v>27035</v>
      </c>
      <c r="I10" s="31"/>
      <c r="J10" s="22" t="n">
        <v>25</v>
      </c>
      <c r="K10" s="23" t="s">
        <v>28</v>
      </c>
      <c r="L10" s="24" t="n">
        <v>8394</v>
      </c>
      <c r="M10" s="24" t="n">
        <v>9059</v>
      </c>
      <c r="N10" s="24" t="n">
        <v>17453</v>
      </c>
      <c r="O10" s="25" t="n">
        <v>6877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627</v>
      </c>
      <c r="F11" s="24" t="n">
        <v>21318</v>
      </c>
      <c r="G11" s="24" t="n">
        <v>41945</v>
      </c>
      <c r="H11" s="25" t="n">
        <v>18586</v>
      </c>
      <c r="I11" s="31"/>
      <c r="J11" s="22" t="n">
        <v>26</v>
      </c>
      <c r="K11" s="23" t="s">
        <v>31</v>
      </c>
      <c r="L11" s="24" t="n">
        <v>5160</v>
      </c>
      <c r="M11" s="24" t="n">
        <v>5474</v>
      </c>
      <c r="N11" s="24" t="n">
        <v>10634</v>
      </c>
      <c r="O11" s="25" t="n">
        <v>3957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556</v>
      </c>
      <c r="F12" s="24" t="n">
        <v>32512</v>
      </c>
      <c r="G12" s="24" t="n">
        <v>63068</v>
      </c>
      <c r="H12" s="25" t="n">
        <v>29176</v>
      </c>
      <c r="I12" s="31"/>
      <c r="J12" s="22" t="n">
        <v>27</v>
      </c>
      <c r="K12" s="23" t="s">
        <v>34</v>
      </c>
      <c r="L12" s="24" t="n">
        <v>2513</v>
      </c>
      <c r="M12" s="24" t="n">
        <v>2542</v>
      </c>
      <c r="N12" s="24" t="n">
        <v>5055</v>
      </c>
      <c r="O12" s="25" t="n">
        <v>2104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211</v>
      </c>
      <c r="F13" s="24" t="n">
        <v>19147</v>
      </c>
      <c r="G13" s="24" t="n">
        <v>36358</v>
      </c>
      <c r="H13" s="25" t="n">
        <v>13507</v>
      </c>
      <c r="I13" s="31"/>
      <c r="J13" s="22" t="n">
        <v>28</v>
      </c>
      <c r="K13" s="23" t="s">
        <v>37</v>
      </c>
      <c r="L13" s="24" t="n">
        <v>9353</v>
      </c>
      <c r="M13" s="24" t="n">
        <v>10068</v>
      </c>
      <c r="N13" s="24" t="n">
        <v>19421</v>
      </c>
      <c r="O13" s="25" t="n">
        <v>7119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807</v>
      </c>
      <c r="F14" s="24" t="n">
        <v>17793</v>
      </c>
      <c r="G14" s="24" t="n">
        <v>33600</v>
      </c>
      <c r="H14" s="25" t="n">
        <v>11387</v>
      </c>
      <c r="I14" s="31"/>
      <c r="J14" s="22" t="n">
        <v>29</v>
      </c>
      <c r="K14" s="32" t="s">
        <v>40</v>
      </c>
      <c r="L14" s="24" t="n">
        <v>5899</v>
      </c>
      <c r="M14" s="24" t="n">
        <v>5192</v>
      </c>
      <c r="N14" s="24" t="n">
        <v>11091</v>
      </c>
      <c r="O14" s="25" t="n">
        <v>4593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499561</v>
      </c>
      <c r="F15" s="29" t="n">
        <f aca="false">SUM(F5:F14)</f>
        <v>558817</v>
      </c>
      <c r="G15" s="29" t="n">
        <f aca="false">SUM(G5:G14)</f>
        <v>1058378</v>
      </c>
      <c r="H15" s="30" t="n">
        <f aca="false">SUM(H5:H14)</f>
        <v>454907</v>
      </c>
      <c r="I15" s="31"/>
      <c r="J15" s="22" t="n">
        <v>30</v>
      </c>
      <c r="K15" s="23" t="s">
        <v>42</v>
      </c>
      <c r="L15" s="24" t="n">
        <v>12171</v>
      </c>
      <c r="M15" s="24" t="n">
        <v>12917</v>
      </c>
      <c r="N15" s="24" t="n">
        <v>25088</v>
      </c>
      <c r="O15" s="25" t="n">
        <v>9587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065</v>
      </c>
      <c r="F16" s="24" t="n">
        <v>6570</v>
      </c>
      <c r="G16" s="24" t="n">
        <v>12635</v>
      </c>
      <c r="H16" s="25" t="n">
        <v>5232</v>
      </c>
      <c r="I16" s="31"/>
      <c r="J16" s="27"/>
      <c r="K16" s="28" t="s">
        <v>21</v>
      </c>
      <c r="L16" s="29" t="n">
        <f aca="false">SUM(L9:L15)</f>
        <v>50382</v>
      </c>
      <c r="M16" s="29" t="n">
        <f aca="false">SUM(M9:M15)</f>
        <v>53033</v>
      </c>
      <c r="N16" s="29" t="n">
        <f aca="false">SUM(N9:N15)</f>
        <v>103415</v>
      </c>
      <c r="O16" s="30" t="n">
        <f aca="false">SUM(O9:O15)</f>
        <v>40803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22</v>
      </c>
      <c r="F17" s="24" t="n">
        <v>1752</v>
      </c>
      <c r="G17" s="24" t="n">
        <v>3274</v>
      </c>
      <c r="H17" s="25" t="n">
        <v>1556</v>
      </c>
      <c r="I17" s="33" t="s">
        <v>47</v>
      </c>
      <c r="J17" s="22" t="n">
        <v>31</v>
      </c>
      <c r="K17" s="23" t="s">
        <v>48</v>
      </c>
      <c r="L17" s="24" t="n">
        <v>3171</v>
      </c>
      <c r="M17" s="24" t="n">
        <v>2984</v>
      </c>
      <c r="N17" s="24" t="n">
        <v>6155</v>
      </c>
      <c r="O17" s="25" t="n">
        <v>2582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30</v>
      </c>
      <c r="F18" s="24" t="n">
        <v>1657</v>
      </c>
      <c r="G18" s="24" t="n">
        <v>3187</v>
      </c>
      <c r="H18" s="25" t="n">
        <v>1154</v>
      </c>
      <c r="I18" s="33"/>
      <c r="J18" s="22" t="n">
        <v>32</v>
      </c>
      <c r="K18" s="23" t="s">
        <v>50</v>
      </c>
      <c r="L18" s="24" t="n">
        <v>3672</v>
      </c>
      <c r="M18" s="24" t="n">
        <v>3524</v>
      </c>
      <c r="N18" s="24" t="n">
        <v>7196</v>
      </c>
      <c r="O18" s="25" t="n">
        <v>2763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492</v>
      </c>
      <c r="F19" s="24" t="n">
        <v>3804</v>
      </c>
      <c r="G19" s="24" t="n">
        <v>7296</v>
      </c>
      <c r="H19" s="25" t="n">
        <v>3126</v>
      </c>
      <c r="I19" s="33"/>
      <c r="J19" s="22" t="n">
        <v>33</v>
      </c>
      <c r="K19" s="23" t="s">
        <v>52</v>
      </c>
      <c r="L19" s="24" t="n">
        <v>1159</v>
      </c>
      <c r="M19" s="24" t="n">
        <v>1181</v>
      </c>
      <c r="N19" s="24" t="n">
        <v>2340</v>
      </c>
      <c r="O19" s="25" t="n">
        <v>1022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609</v>
      </c>
      <c r="F20" s="29" t="n">
        <f aca="false">SUM(F16:F19)</f>
        <v>13783</v>
      </c>
      <c r="G20" s="29" t="n">
        <f aca="false">SUM(G16:G19)</f>
        <v>26392</v>
      </c>
      <c r="H20" s="30" t="n">
        <f aca="false">SUM(H16:H19)</f>
        <v>11068</v>
      </c>
      <c r="I20" s="33"/>
      <c r="J20" s="22" t="n">
        <v>34</v>
      </c>
      <c r="K20" s="23" t="s">
        <v>53</v>
      </c>
      <c r="L20" s="24" t="n">
        <v>1231</v>
      </c>
      <c r="M20" s="24" t="n">
        <v>1198</v>
      </c>
      <c r="N20" s="24" t="n">
        <v>2429</v>
      </c>
      <c r="O20" s="25" t="n">
        <v>1041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419</v>
      </c>
      <c r="F21" s="24" t="n">
        <v>6235</v>
      </c>
      <c r="G21" s="24" t="n">
        <v>11654</v>
      </c>
      <c r="H21" s="25" t="n">
        <v>4719</v>
      </c>
      <c r="I21" s="33"/>
      <c r="J21" s="27"/>
      <c r="K21" s="28" t="s">
        <v>21</v>
      </c>
      <c r="L21" s="29" t="n">
        <f aca="false">SUM(L17:L20)</f>
        <v>9233</v>
      </c>
      <c r="M21" s="29" t="n">
        <f aca="false">SUM(M17:M20)</f>
        <v>8887</v>
      </c>
      <c r="N21" s="29" t="n">
        <f aca="false">SUM(N17:N20)</f>
        <v>18120</v>
      </c>
      <c r="O21" s="30" t="n">
        <f aca="false">SUM(O17:O20)</f>
        <v>7408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568</v>
      </c>
      <c r="F22" s="24" t="n">
        <v>5115</v>
      </c>
      <c r="G22" s="24" t="n">
        <v>9683</v>
      </c>
      <c r="H22" s="25" t="n">
        <v>3936</v>
      </c>
      <c r="I22" s="33" t="s">
        <v>57</v>
      </c>
      <c r="J22" s="22" t="n">
        <v>35</v>
      </c>
      <c r="K22" s="23" t="s">
        <v>58</v>
      </c>
      <c r="L22" s="24" t="n">
        <v>5525</v>
      </c>
      <c r="M22" s="24" t="n">
        <v>6079</v>
      </c>
      <c r="N22" s="24" t="n">
        <v>11604</v>
      </c>
      <c r="O22" s="25" t="n">
        <v>4550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9987</v>
      </c>
      <c r="F23" s="29" t="n">
        <f aca="false">SUM(F21:F22)</f>
        <v>11350</v>
      </c>
      <c r="G23" s="29" t="n">
        <f aca="false">SUM(G21:G22)</f>
        <v>21337</v>
      </c>
      <c r="H23" s="30" t="n">
        <f aca="false">SUM(H21:H22)</f>
        <v>8655</v>
      </c>
      <c r="I23" s="33"/>
      <c r="J23" s="22" t="n">
        <v>36</v>
      </c>
      <c r="K23" s="23" t="s">
        <v>59</v>
      </c>
      <c r="L23" s="24" t="n">
        <v>9200</v>
      </c>
      <c r="M23" s="24" t="n">
        <v>9886</v>
      </c>
      <c r="N23" s="24" t="n">
        <v>19086</v>
      </c>
      <c r="O23" s="25" t="n">
        <v>6985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39" t="n">
        <v>731</v>
      </c>
      <c r="F24" s="39" t="n">
        <v>789</v>
      </c>
      <c r="G24" s="39" t="n">
        <v>1520</v>
      </c>
      <c r="H24" s="40" t="n">
        <v>551</v>
      </c>
      <c r="I24" s="33"/>
      <c r="J24" s="22" t="n">
        <v>37</v>
      </c>
      <c r="K24" s="23" t="s">
        <v>62</v>
      </c>
      <c r="L24" s="24" t="n">
        <v>3107</v>
      </c>
      <c r="M24" s="24" t="n">
        <v>3353</v>
      </c>
      <c r="N24" s="24" t="n">
        <v>6460</v>
      </c>
      <c r="O24" s="25" t="n">
        <v>2248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31</v>
      </c>
      <c r="F25" s="29" t="n">
        <f aca="false">F24</f>
        <v>789</v>
      </c>
      <c r="G25" s="29" t="n">
        <f aca="false">SUM(E25:F25)</f>
        <v>1520</v>
      </c>
      <c r="H25" s="41" t="n">
        <f aca="false">H24</f>
        <v>551</v>
      </c>
      <c r="I25" s="33"/>
      <c r="J25" s="22" t="n">
        <v>38</v>
      </c>
      <c r="K25" s="23" t="s">
        <v>63</v>
      </c>
      <c r="L25" s="24" t="n">
        <v>9775</v>
      </c>
      <c r="M25" s="24" t="n">
        <v>10612</v>
      </c>
      <c r="N25" s="24" t="n">
        <v>20387</v>
      </c>
      <c r="O25" s="25" t="n">
        <v>7518</v>
      </c>
    </row>
    <row r="26" customFormat="false" ht="19.5" hidden="false" customHeight="true" outlineLevel="0" collapsed="false">
      <c r="B26" s="42" t="s">
        <v>64</v>
      </c>
      <c r="C26" s="22" t="n">
        <v>18</v>
      </c>
      <c r="D26" s="23" t="s">
        <v>65</v>
      </c>
      <c r="E26" s="24" t="n">
        <v>7446</v>
      </c>
      <c r="F26" s="24" t="n">
        <v>8438</v>
      </c>
      <c r="G26" s="24" t="n">
        <v>15884</v>
      </c>
      <c r="H26" s="25" t="n">
        <v>5681</v>
      </c>
      <c r="I26" s="33"/>
      <c r="J26" s="22" t="n">
        <v>39</v>
      </c>
      <c r="K26" s="23" t="s">
        <v>66</v>
      </c>
      <c r="L26" s="24" t="n">
        <v>7242</v>
      </c>
      <c r="M26" s="24" t="n">
        <v>7191</v>
      </c>
      <c r="N26" s="24" t="n">
        <v>14433</v>
      </c>
      <c r="O26" s="25" t="n">
        <v>5734</v>
      </c>
    </row>
    <row r="27" customFormat="false" ht="19.5" hidden="false" customHeight="true" outlineLevel="0" collapsed="false">
      <c r="B27" s="42"/>
      <c r="C27" s="43" t="n">
        <v>19</v>
      </c>
      <c r="D27" s="23" t="s">
        <v>67</v>
      </c>
      <c r="E27" s="24" t="n">
        <v>5169</v>
      </c>
      <c r="F27" s="24" t="n">
        <v>6020</v>
      </c>
      <c r="G27" s="24" t="n">
        <v>11189</v>
      </c>
      <c r="H27" s="25" t="n">
        <v>4314</v>
      </c>
      <c r="I27" s="33"/>
      <c r="J27" s="22" t="n">
        <v>40</v>
      </c>
      <c r="K27" s="23" t="s">
        <v>68</v>
      </c>
      <c r="L27" s="24" t="n">
        <v>1414</v>
      </c>
      <c r="M27" s="24" t="n">
        <v>1490</v>
      </c>
      <c r="N27" s="24" t="n">
        <v>2904</v>
      </c>
      <c r="O27" s="25" t="n">
        <v>950</v>
      </c>
    </row>
    <row r="28" customFormat="false" ht="19.5" hidden="false" customHeight="true" outlineLevel="0" collapsed="false">
      <c r="B28" s="42"/>
      <c r="C28" s="44" t="n">
        <v>20</v>
      </c>
      <c r="D28" s="23" t="s">
        <v>69</v>
      </c>
      <c r="E28" s="24" t="n">
        <v>3968</v>
      </c>
      <c r="F28" s="24" t="n">
        <v>4372</v>
      </c>
      <c r="G28" s="24" t="n">
        <v>8340</v>
      </c>
      <c r="H28" s="25" t="n">
        <v>2581</v>
      </c>
      <c r="I28" s="33"/>
      <c r="J28" s="27"/>
      <c r="K28" s="28" t="s">
        <v>21</v>
      </c>
      <c r="L28" s="29" t="n">
        <f aca="false">SUM(L22:L27)</f>
        <v>36263</v>
      </c>
      <c r="M28" s="29" t="n">
        <f aca="false">SUM(M22:M27)</f>
        <v>38611</v>
      </c>
      <c r="N28" s="29" t="n">
        <f aca="false">SUM(N22:N27)</f>
        <v>74874</v>
      </c>
      <c r="O28" s="30" t="n">
        <f aca="false">SUM(O22:O27)</f>
        <v>27985</v>
      </c>
    </row>
    <row r="29" customFormat="false" ht="19.5" hidden="false" customHeight="true" outlineLevel="0" collapsed="false">
      <c r="B29" s="42"/>
      <c r="C29" s="37"/>
      <c r="D29" s="28" t="s">
        <v>21</v>
      </c>
      <c r="E29" s="29" t="n">
        <f aca="false">SUM(E26:E28)</f>
        <v>16583</v>
      </c>
      <c r="F29" s="29" t="n">
        <f aca="false">SUM(F26:F28)</f>
        <v>18830</v>
      </c>
      <c r="G29" s="29" t="n">
        <f aca="false">SUM(G26:G28)</f>
        <v>35413</v>
      </c>
      <c r="H29" s="30" t="n">
        <f aca="false">SUM(H26:H28)</f>
        <v>12576</v>
      </c>
      <c r="I29" s="45"/>
      <c r="J29" s="46"/>
      <c r="K29" s="47" t="s">
        <v>70</v>
      </c>
      <c r="L29" s="24" t="n">
        <f aca="false">SUM(E5:E14)</f>
        <v>499561</v>
      </c>
      <c r="M29" s="24" t="n">
        <f aca="false">SUM(F5:F14)</f>
        <v>558817</v>
      </c>
      <c r="N29" s="24" t="n">
        <f aca="false">SUM(G5:G14)</f>
        <v>1058378</v>
      </c>
      <c r="O29" s="48" t="n">
        <f aca="false">SUM(H5:H14)</f>
        <v>454907</v>
      </c>
    </row>
    <row r="30" customFormat="false" ht="19.5" hidden="false" customHeight="true" outlineLevel="0" collapsed="false">
      <c r="I30" s="49"/>
      <c r="J30" s="46"/>
      <c r="K30" s="47" t="s">
        <v>71</v>
      </c>
      <c r="L30" s="24" t="n">
        <f aca="false">SUM(E20,E23,E25,E29,L8,L16,L21,L28)</f>
        <v>155499</v>
      </c>
      <c r="M30" s="24" t="n">
        <f aca="false">SUM(F20,F23,F25,F29,M8,M16,M21,M28)</f>
        <v>167786</v>
      </c>
      <c r="N30" s="24" t="n">
        <f aca="false">SUM(G20,G23,G25,G29,N8,N16,N21,N28)</f>
        <v>323285</v>
      </c>
      <c r="O30" s="48" t="n">
        <f aca="false">SUM(H20,H23,H25,H29,O8,O16,O21,O28)</f>
        <v>124908</v>
      </c>
    </row>
    <row r="31" customFormat="false" ht="19.5" hidden="false" customHeight="true" outlineLevel="0" collapsed="false">
      <c r="I31" s="50"/>
      <c r="J31" s="51"/>
      <c r="K31" s="28" t="s">
        <v>72</v>
      </c>
      <c r="L31" s="29" t="n">
        <f aca="false">SUM(L29:L30)</f>
        <v>655060</v>
      </c>
      <c r="M31" s="29" t="n">
        <f aca="false">SUM(M29:M30)</f>
        <v>726603</v>
      </c>
      <c r="N31" s="29" t="n">
        <f aca="false">SUM(N29:N30)</f>
        <v>1381663</v>
      </c>
      <c r="O31" s="30" t="n">
        <f aca="false">SUM(O29:O30)</f>
        <v>579815</v>
      </c>
    </row>
    <row r="32" customFormat="false" ht="10.5" hidden="false" customHeight="false" outlineLevel="0" collapsed="false">
      <c r="I32" s="52"/>
    </row>
    <row r="33" customFormat="false" ht="10.5" hidden="false" customHeight="false" outlineLevel="0" collapsed="false">
      <c r="I33" s="53"/>
    </row>
    <row r="34" customFormat="false" ht="10.5" hidden="false" customHeight="false" outlineLevel="0" collapsed="false">
      <c r="I34" s="53"/>
    </row>
    <row r="35" customFormat="false" ht="10.5" hidden="false" customHeight="false" outlineLevel="0" collapsed="false">
      <c r="I35" s="53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4-18T02:27:35Z</cp:lastPrinted>
  <dcterms:modified xsi:type="dcterms:W3CDTF">2012-07-18T01:59:22Z</dcterms:modified>
  <cp:revision>0</cp:revision>
  <dc:subject/>
  <dc:title/>
</cp:coreProperties>
</file>