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6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7789</v>
      </c>
      <c r="F5" s="43" t="n">
        <v>344</v>
      </c>
      <c r="G5" s="43" t="n">
        <v>157590</v>
      </c>
      <c r="H5" s="43" t="n">
        <v>492</v>
      </c>
      <c r="I5" s="44" t="n">
        <f aca="false">E5+G5</f>
        <v>295379</v>
      </c>
      <c r="J5" s="44" t="n">
        <f aca="false">F5+H5</f>
        <v>836</v>
      </c>
      <c r="K5" s="44" t="n">
        <v>135234</v>
      </c>
      <c r="L5" s="44" t="n">
        <v>477</v>
      </c>
      <c r="M5" s="45" t="n">
        <v>204</v>
      </c>
      <c r="N5" s="41" t="s">
        <v>14</v>
      </c>
      <c r="O5" s="42" t="s">
        <v>15</v>
      </c>
      <c r="P5" s="33" t="s">
        <v>16</v>
      </c>
      <c r="Q5" s="46" t="n">
        <v>6767</v>
      </c>
      <c r="R5" s="46" t="n">
        <v>8</v>
      </c>
      <c r="S5" s="46" t="n">
        <v>7975</v>
      </c>
      <c r="T5" s="46" t="n">
        <v>15</v>
      </c>
      <c r="U5" s="46" t="n">
        <f aca="false">Q5+S5</f>
        <v>14742</v>
      </c>
      <c r="V5" s="46" t="n">
        <f aca="false">R5+T5</f>
        <v>23</v>
      </c>
      <c r="W5" s="46" t="n">
        <v>5462</v>
      </c>
      <c r="X5" s="46" t="n">
        <v>9</v>
      </c>
      <c r="Y5" s="47" t="n">
        <v>12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2578</v>
      </c>
      <c r="F6" s="43" t="n">
        <v>225</v>
      </c>
      <c r="G6" s="43" t="n">
        <v>96024</v>
      </c>
      <c r="H6" s="43" t="n">
        <v>360</v>
      </c>
      <c r="I6" s="44" t="n">
        <f aca="false">E6+G6</f>
        <v>178602</v>
      </c>
      <c r="J6" s="44" t="n">
        <f aca="false">F6+H6</f>
        <v>585</v>
      </c>
      <c r="K6" s="44" t="n">
        <v>78175</v>
      </c>
      <c r="L6" s="44" t="n">
        <v>349</v>
      </c>
      <c r="M6" s="45" t="n">
        <v>142</v>
      </c>
      <c r="N6" s="41"/>
      <c r="O6" s="42" t="s">
        <v>19</v>
      </c>
      <c r="P6" s="33" t="s">
        <v>20</v>
      </c>
      <c r="Q6" s="46" t="n">
        <v>6534</v>
      </c>
      <c r="R6" s="46" t="n">
        <v>1</v>
      </c>
      <c r="S6" s="46" t="n">
        <v>7352</v>
      </c>
      <c r="T6" s="46" t="n">
        <v>14</v>
      </c>
      <c r="U6" s="46" t="n">
        <f aca="false">Q6+S6</f>
        <v>13886</v>
      </c>
      <c r="V6" s="46" t="n">
        <f aca="false">R6+T6</f>
        <v>15</v>
      </c>
      <c r="W6" s="46" t="n">
        <v>5323</v>
      </c>
      <c r="X6" s="46" t="n">
        <v>13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3667</v>
      </c>
      <c r="F7" s="43" t="n">
        <v>330</v>
      </c>
      <c r="G7" s="43" t="n">
        <v>123496</v>
      </c>
      <c r="H7" s="43" t="n">
        <v>434</v>
      </c>
      <c r="I7" s="44" t="n">
        <f aca="false">E7+G7</f>
        <v>237163</v>
      </c>
      <c r="J7" s="44" t="n">
        <f aca="false">F7+H7</f>
        <v>764</v>
      </c>
      <c r="K7" s="44" t="n">
        <v>104994</v>
      </c>
      <c r="L7" s="44" t="n">
        <v>388</v>
      </c>
      <c r="M7" s="45" t="n">
        <v>266</v>
      </c>
      <c r="N7" s="41"/>
      <c r="O7" s="42" t="s">
        <v>23</v>
      </c>
      <c r="P7" s="33" t="s">
        <v>24</v>
      </c>
      <c r="Q7" s="46" t="n">
        <v>5837</v>
      </c>
      <c r="R7" s="46" t="n">
        <v>6</v>
      </c>
      <c r="S7" s="46" t="n">
        <v>6490</v>
      </c>
      <c r="T7" s="46" t="n">
        <v>21</v>
      </c>
      <c r="U7" s="46" t="n">
        <f aca="false">Q7+S7</f>
        <v>12327</v>
      </c>
      <c r="V7" s="46" t="n">
        <f aca="false">R7+T7</f>
        <v>27</v>
      </c>
      <c r="W7" s="46" t="n">
        <v>5162</v>
      </c>
      <c r="X7" s="46" t="n">
        <v>14</v>
      </c>
      <c r="Y7" s="47" t="n">
        <v>5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671</v>
      </c>
      <c r="F8" s="43" t="n">
        <v>13</v>
      </c>
      <c r="G8" s="43" t="n">
        <v>18968</v>
      </c>
      <c r="H8" s="43" t="n">
        <v>41</v>
      </c>
      <c r="I8" s="44" t="n">
        <f aca="false">E8+G8</f>
        <v>35639</v>
      </c>
      <c r="J8" s="44" t="n">
        <f aca="false">F8+H8</f>
        <v>54</v>
      </c>
      <c r="K8" s="44" t="n">
        <v>13473</v>
      </c>
      <c r="L8" s="44" t="n">
        <v>25</v>
      </c>
      <c r="M8" s="45" t="n">
        <v>20</v>
      </c>
      <c r="N8" s="41"/>
      <c r="O8" s="48"/>
      <c r="P8" s="49" t="s">
        <v>27</v>
      </c>
      <c r="Q8" s="50" t="n">
        <f aca="false">Q5+Q6+Q7</f>
        <v>19138</v>
      </c>
      <c r="R8" s="50" t="n">
        <f aca="false">R5+R6+R7</f>
        <v>15</v>
      </c>
      <c r="S8" s="50" t="n">
        <f aca="false">S5+S6+S7</f>
        <v>21817</v>
      </c>
      <c r="T8" s="50" t="n">
        <f aca="false">T5+T6+T7</f>
        <v>50</v>
      </c>
      <c r="U8" s="50" t="n">
        <f aca="false">Q8+S8</f>
        <v>40955</v>
      </c>
      <c r="V8" s="50" t="n">
        <f aca="false">R8+T8</f>
        <v>65</v>
      </c>
      <c r="W8" s="50" t="n">
        <f aca="false">W5+W6+W7</f>
        <v>15947</v>
      </c>
      <c r="X8" s="50" t="n">
        <f aca="false">X5+X6+X7</f>
        <v>36</v>
      </c>
      <c r="Y8" s="51" t="n">
        <f aca="false">Y5+Y6+Y7</f>
        <v>19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7020</v>
      </c>
      <c r="F9" s="43" t="n">
        <v>21</v>
      </c>
      <c r="G9" s="43" t="n">
        <v>31493</v>
      </c>
      <c r="H9" s="43" t="n">
        <v>68</v>
      </c>
      <c r="I9" s="44" t="n">
        <f aca="false">E9+G9</f>
        <v>58513</v>
      </c>
      <c r="J9" s="44" t="n">
        <f aca="false">F9+H9</f>
        <v>89</v>
      </c>
      <c r="K9" s="44" t="n">
        <v>25140</v>
      </c>
      <c r="L9" s="44" t="n">
        <v>42</v>
      </c>
      <c r="M9" s="45" t="n">
        <v>35</v>
      </c>
      <c r="N9" s="41" t="s">
        <v>30</v>
      </c>
      <c r="O9" s="42" t="s">
        <v>31</v>
      </c>
      <c r="P9" s="33" t="s">
        <v>32</v>
      </c>
      <c r="Q9" s="46" t="n">
        <v>6680</v>
      </c>
      <c r="R9" s="46" t="n">
        <v>17</v>
      </c>
      <c r="S9" s="46" t="n">
        <v>7544</v>
      </c>
      <c r="T9" s="46" t="n">
        <v>51</v>
      </c>
      <c r="U9" s="46" t="n">
        <f aca="false">Q9+S9</f>
        <v>14224</v>
      </c>
      <c r="V9" s="46" t="n">
        <f aca="false">R9+T9</f>
        <v>68</v>
      </c>
      <c r="W9" s="46" t="n">
        <v>6472</v>
      </c>
      <c r="X9" s="46" t="n">
        <v>59</v>
      </c>
      <c r="Y9" s="47" t="n">
        <v>5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617</v>
      </c>
      <c r="F10" s="43" t="n">
        <v>60</v>
      </c>
      <c r="G10" s="43" t="n">
        <v>33288</v>
      </c>
      <c r="H10" s="43" t="n">
        <v>152</v>
      </c>
      <c r="I10" s="44" t="n">
        <f aca="false">E10+G10</f>
        <v>63905</v>
      </c>
      <c r="J10" s="44" t="n">
        <f aca="false">F10+H10</f>
        <v>212</v>
      </c>
      <c r="K10" s="44" t="n">
        <v>26825</v>
      </c>
      <c r="L10" s="44" t="n">
        <v>78</v>
      </c>
      <c r="M10" s="45" t="n">
        <v>82</v>
      </c>
      <c r="N10" s="41"/>
      <c r="O10" s="42" t="s">
        <v>35</v>
      </c>
      <c r="P10" s="33" t="s">
        <v>36</v>
      </c>
      <c r="Q10" s="46" t="n">
        <v>8087</v>
      </c>
      <c r="R10" s="46" t="n">
        <v>5</v>
      </c>
      <c r="S10" s="46" t="n">
        <v>8750</v>
      </c>
      <c r="T10" s="46" t="n">
        <v>29</v>
      </c>
      <c r="U10" s="46" t="n">
        <f aca="false">Q10+S10</f>
        <v>16837</v>
      </c>
      <c r="V10" s="46" t="n">
        <f aca="false">R10+T10</f>
        <v>34</v>
      </c>
      <c r="W10" s="46" t="n">
        <v>6730</v>
      </c>
      <c r="X10" s="46" t="n">
        <v>20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153</v>
      </c>
      <c r="F11" s="43" t="n">
        <v>107</v>
      </c>
      <c r="G11" s="43" t="n">
        <v>20862</v>
      </c>
      <c r="H11" s="43" t="n">
        <v>237</v>
      </c>
      <c r="I11" s="44" t="n">
        <f aca="false">E11+G11</f>
        <v>41015</v>
      </c>
      <c r="J11" s="44" t="n">
        <f aca="false">F11+H11</f>
        <v>344</v>
      </c>
      <c r="K11" s="44" t="n">
        <v>18394</v>
      </c>
      <c r="L11" s="44" t="n">
        <v>182</v>
      </c>
      <c r="M11" s="45" t="n">
        <v>120</v>
      </c>
      <c r="N11" s="41"/>
      <c r="O11" s="42" t="s">
        <v>39</v>
      </c>
      <c r="P11" s="33" t="s">
        <v>40</v>
      </c>
      <c r="Q11" s="46" t="n">
        <v>5266</v>
      </c>
      <c r="R11" s="46" t="n">
        <v>34</v>
      </c>
      <c r="S11" s="46" t="n">
        <v>5602</v>
      </c>
      <c r="T11" s="46" t="n">
        <v>30</v>
      </c>
      <c r="U11" s="46" t="n">
        <f aca="false">Q11+S11</f>
        <v>10868</v>
      </c>
      <c r="V11" s="46" t="n">
        <f aca="false">R11+T11</f>
        <v>64</v>
      </c>
      <c r="W11" s="46" t="n">
        <v>4087</v>
      </c>
      <c r="X11" s="46" t="n">
        <v>26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959</v>
      </c>
      <c r="F12" s="43" t="n">
        <v>27</v>
      </c>
      <c r="G12" s="43" t="n">
        <v>31806</v>
      </c>
      <c r="H12" s="43" t="n">
        <v>111</v>
      </c>
      <c r="I12" s="44" t="n">
        <f aca="false">E12+G12</f>
        <v>61765</v>
      </c>
      <c r="J12" s="44" t="n">
        <f aca="false">F12+H12</f>
        <v>138</v>
      </c>
      <c r="K12" s="44" t="n">
        <v>29143</v>
      </c>
      <c r="L12" s="44" t="n">
        <v>73</v>
      </c>
      <c r="M12" s="45" t="n">
        <v>54</v>
      </c>
      <c r="N12" s="41"/>
      <c r="O12" s="42" t="s">
        <v>43</v>
      </c>
      <c r="P12" s="33" t="s">
        <v>44</v>
      </c>
      <c r="Q12" s="46" t="n">
        <v>2450</v>
      </c>
      <c r="R12" s="46" t="n">
        <v>1</v>
      </c>
      <c r="S12" s="46" t="n">
        <v>2461</v>
      </c>
      <c r="T12" s="46" t="n">
        <v>8</v>
      </c>
      <c r="U12" s="46" t="n">
        <f aca="false">Q12+S12</f>
        <v>4911</v>
      </c>
      <c r="V12" s="46" t="n">
        <f aca="false">R12+T12</f>
        <v>9</v>
      </c>
      <c r="W12" s="46" t="n">
        <v>2104</v>
      </c>
      <c r="X12" s="46" t="n">
        <v>2</v>
      </c>
      <c r="Y12" s="47" t="n">
        <v>7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642</v>
      </c>
      <c r="F13" s="43" t="n">
        <v>11</v>
      </c>
      <c r="G13" s="43" t="n">
        <v>18542</v>
      </c>
      <c r="H13" s="43" t="n">
        <v>22</v>
      </c>
      <c r="I13" s="44" t="n">
        <f aca="false">E13+G13</f>
        <v>35184</v>
      </c>
      <c r="J13" s="44" t="n">
        <f aca="false">F13+H13</f>
        <v>33</v>
      </c>
      <c r="K13" s="44" t="n">
        <v>13457</v>
      </c>
      <c r="L13" s="44" t="n">
        <v>16</v>
      </c>
      <c r="M13" s="45" t="n">
        <v>15</v>
      </c>
      <c r="N13" s="41"/>
      <c r="O13" s="42" t="s">
        <v>47</v>
      </c>
      <c r="P13" s="33" t="s">
        <v>48</v>
      </c>
      <c r="Q13" s="46" t="n">
        <v>9111</v>
      </c>
      <c r="R13" s="46" t="n">
        <v>7</v>
      </c>
      <c r="S13" s="46" t="n">
        <v>9784</v>
      </c>
      <c r="T13" s="46" t="n">
        <v>72</v>
      </c>
      <c r="U13" s="46" t="n">
        <f aca="false">Q13+S13</f>
        <v>18895</v>
      </c>
      <c r="V13" s="46" t="n">
        <f aca="false">R13+T13</f>
        <v>79</v>
      </c>
      <c r="W13" s="46" t="n">
        <v>7116</v>
      </c>
      <c r="X13" s="46" t="n">
        <v>46</v>
      </c>
      <c r="Y13" s="47" t="n">
        <v>30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520</v>
      </c>
      <c r="F14" s="43" t="n">
        <v>5</v>
      </c>
      <c r="G14" s="43" t="n">
        <v>17558</v>
      </c>
      <c r="H14" s="43" t="n">
        <v>44</v>
      </c>
      <c r="I14" s="44" t="n">
        <f aca="false">E14+G14</f>
        <v>33078</v>
      </c>
      <c r="J14" s="44" t="n">
        <f aca="false">F14+H14</f>
        <v>49</v>
      </c>
      <c r="K14" s="44" t="n">
        <v>11595</v>
      </c>
      <c r="L14" s="44" t="n">
        <v>37</v>
      </c>
      <c r="M14" s="45" t="n">
        <v>12</v>
      </c>
      <c r="N14" s="41"/>
      <c r="O14" s="42" t="s">
        <v>51</v>
      </c>
      <c r="P14" s="33" t="s">
        <v>52</v>
      </c>
      <c r="Q14" s="46" t="n">
        <v>5685</v>
      </c>
      <c r="R14" s="46" t="n">
        <v>24</v>
      </c>
      <c r="S14" s="46" t="n">
        <v>5012</v>
      </c>
      <c r="T14" s="46" t="n">
        <v>44</v>
      </c>
      <c r="U14" s="46" t="n">
        <f aca="false">Q14+S14</f>
        <v>10697</v>
      </c>
      <c r="V14" s="46" t="n">
        <f aca="false">R14+T14</f>
        <v>68</v>
      </c>
      <c r="W14" s="46" t="n">
        <v>4529</v>
      </c>
      <c r="X14" s="46" t="n">
        <v>37</v>
      </c>
      <c r="Y14" s="47" t="n">
        <v>14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0616</v>
      </c>
      <c r="F15" s="52" t="n">
        <f aca="false">F5+F6+F7+F8+F9+F10+F11+F12+F13+F14</f>
        <v>1143</v>
      </c>
      <c r="G15" s="52" t="n">
        <f aca="false">G5+G6+G7+G8+G9+G10+G11+G12+G13+G14</f>
        <v>549627</v>
      </c>
      <c r="H15" s="52" t="n">
        <f aca="false">H5+H6+H7+H8+H9+H10+H11+H12+H13+H14</f>
        <v>1961</v>
      </c>
      <c r="I15" s="53" t="n">
        <f aca="false">E15+G15</f>
        <v>1040243</v>
      </c>
      <c r="J15" s="53" t="n">
        <f aca="false">F15+H15</f>
        <v>3104</v>
      </c>
      <c r="K15" s="53" t="n">
        <f aca="false">K5+K6+K7+K8+K9+K10+K11+K12+K13+K14</f>
        <v>456430</v>
      </c>
      <c r="L15" s="53" t="n">
        <f aca="false">L5+L6+L7+L8+L9+L10+L11+L12+L13+L14</f>
        <v>1667</v>
      </c>
      <c r="M15" s="54" t="n">
        <f aca="false">M5+M6+M7+M8+M9+M10+M11+M12+M13+M14</f>
        <v>950</v>
      </c>
      <c r="N15" s="41"/>
      <c r="O15" s="42" t="s">
        <v>54</v>
      </c>
      <c r="P15" s="33" t="s">
        <v>55</v>
      </c>
      <c r="Q15" s="46" t="n">
        <v>12075</v>
      </c>
      <c r="R15" s="46" t="n">
        <v>35</v>
      </c>
      <c r="S15" s="46" t="n">
        <v>12884</v>
      </c>
      <c r="T15" s="46" t="n">
        <v>76</v>
      </c>
      <c r="U15" s="46" t="n">
        <f aca="false">Q15+S15</f>
        <v>24959</v>
      </c>
      <c r="V15" s="46" t="n">
        <f aca="false">R15+T15</f>
        <v>111</v>
      </c>
      <c r="W15" s="46" t="n">
        <v>9645</v>
      </c>
      <c r="X15" s="46" t="n">
        <v>27</v>
      </c>
      <c r="Y15" s="47" t="n">
        <v>57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814</v>
      </c>
      <c r="F16" s="43" t="n">
        <v>5</v>
      </c>
      <c r="G16" s="43" t="n">
        <v>6305</v>
      </c>
      <c r="H16" s="43" t="n">
        <v>14</v>
      </c>
      <c r="I16" s="44" t="n">
        <f aca="false">E16+G16</f>
        <v>12119</v>
      </c>
      <c r="J16" s="44" t="n">
        <f aca="false">F16+H16</f>
        <v>19</v>
      </c>
      <c r="K16" s="44" t="n">
        <v>5109</v>
      </c>
      <c r="L16" s="44" t="n">
        <v>12</v>
      </c>
      <c r="M16" s="45" t="n">
        <v>4</v>
      </c>
      <c r="N16" s="41"/>
      <c r="O16" s="48"/>
      <c r="P16" s="49" t="s">
        <v>27</v>
      </c>
      <c r="Q16" s="50" t="n">
        <f aca="false">Q9+Q10+Q11+Q12+Q13+Q14+Q15</f>
        <v>49354</v>
      </c>
      <c r="R16" s="50" t="n">
        <f aca="false">R9+R10+R11+R12+R13+R14+R15</f>
        <v>123</v>
      </c>
      <c r="S16" s="50" t="n">
        <f aca="false">S9+S10+S11+S12+S13+S14+S15</f>
        <v>52037</v>
      </c>
      <c r="T16" s="50" t="n">
        <f aca="false">T9+T10+T11+T12+T13+T14+T15</f>
        <v>310</v>
      </c>
      <c r="U16" s="50" t="n">
        <f aca="false">Q16+S16</f>
        <v>101391</v>
      </c>
      <c r="V16" s="50" t="n">
        <f aca="false">R16+T16</f>
        <v>433</v>
      </c>
      <c r="W16" s="50" t="n">
        <f aca="false">W9+W10+W11+W12+W13+W14+W15</f>
        <v>40683</v>
      </c>
      <c r="X16" s="50" t="n">
        <f aca="false">X9+X10+X11+X12+X13+X14+X15</f>
        <v>217</v>
      </c>
      <c r="Y16" s="51" t="n">
        <f aca="false">Y9+Y10+Y11+Y12+Y13+Y14+Y15</f>
        <v>148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49</v>
      </c>
      <c r="F17" s="43" t="n">
        <v>2</v>
      </c>
      <c r="G17" s="43" t="n">
        <v>1615</v>
      </c>
      <c r="H17" s="43" t="n">
        <v>3</v>
      </c>
      <c r="I17" s="44" t="n">
        <f aca="false">E17+G17</f>
        <v>3064</v>
      </c>
      <c r="J17" s="44" t="n">
        <f aca="false">F17+H17</f>
        <v>5</v>
      </c>
      <c r="K17" s="44" t="n">
        <v>1513</v>
      </c>
      <c r="L17" s="44" t="n">
        <v>1</v>
      </c>
      <c r="M17" s="45" t="n">
        <v>4</v>
      </c>
      <c r="N17" s="41" t="s">
        <v>61</v>
      </c>
      <c r="O17" s="42" t="s">
        <v>62</v>
      </c>
      <c r="P17" s="33" t="s">
        <v>63</v>
      </c>
      <c r="Q17" s="46" t="n">
        <v>3020</v>
      </c>
      <c r="R17" s="46" t="n">
        <v>3</v>
      </c>
      <c r="S17" s="46" t="n">
        <v>2847</v>
      </c>
      <c r="T17" s="46" t="n">
        <v>9</v>
      </c>
      <c r="U17" s="46" t="n">
        <f aca="false">Q17+S17</f>
        <v>5867</v>
      </c>
      <c r="V17" s="46" t="n">
        <f aca="false">R17+T17</f>
        <v>12</v>
      </c>
      <c r="W17" s="46" t="n">
        <v>2519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508</v>
      </c>
      <c r="F18" s="43" t="n">
        <v>0</v>
      </c>
      <c r="G18" s="43" t="n">
        <v>1607</v>
      </c>
      <c r="H18" s="43" t="n">
        <v>1</v>
      </c>
      <c r="I18" s="44" t="n">
        <f aca="false">E18+G18</f>
        <v>3115</v>
      </c>
      <c r="J18" s="44" t="n">
        <f aca="false">F18+H18</f>
        <v>1</v>
      </c>
      <c r="K18" s="44" t="n">
        <v>1162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569</v>
      </c>
      <c r="R18" s="46" t="n">
        <v>3</v>
      </c>
      <c r="S18" s="46" t="n">
        <v>3465</v>
      </c>
      <c r="T18" s="46" t="n">
        <v>6</v>
      </c>
      <c r="U18" s="46" t="n">
        <f aca="false">Q18+S18</f>
        <v>7034</v>
      </c>
      <c r="V18" s="46" t="n">
        <f aca="false">R18+T18</f>
        <v>9</v>
      </c>
      <c r="W18" s="46" t="n">
        <v>2777</v>
      </c>
      <c r="X18" s="46" t="n">
        <v>3</v>
      </c>
      <c r="Y18" s="47" t="n">
        <v>5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313</v>
      </c>
      <c r="F19" s="43" t="n">
        <v>0</v>
      </c>
      <c r="G19" s="43" t="n">
        <v>3618</v>
      </c>
      <c r="H19" s="43" t="n">
        <v>15</v>
      </c>
      <c r="I19" s="44" t="n">
        <f aca="false">E19+G19</f>
        <v>6931</v>
      </c>
      <c r="J19" s="44" t="n">
        <f aca="false">F19+H19</f>
        <v>15</v>
      </c>
      <c r="K19" s="44" t="n">
        <v>3046</v>
      </c>
      <c r="L19" s="44" t="n">
        <v>13</v>
      </c>
      <c r="M19" s="45" t="n">
        <v>2</v>
      </c>
      <c r="N19" s="41"/>
      <c r="O19" s="42" t="s">
        <v>70</v>
      </c>
      <c r="P19" s="33" t="s">
        <v>71</v>
      </c>
      <c r="Q19" s="46" t="n">
        <v>1077</v>
      </c>
      <c r="R19" s="46" t="n">
        <v>0</v>
      </c>
      <c r="S19" s="46" t="n">
        <v>1112</v>
      </c>
      <c r="T19" s="46" t="n">
        <v>1</v>
      </c>
      <c r="U19" s="46" t="n">
        <f aca="false">Q19+S19</f>
        <v>2189</v>
      </c>
      <c r="V19" s="46" t="n">
        <f aca="false">R19+T19</f>
        <v>1</v>
      </c>
      <c r="W19" s="46" t="n">
        <v>970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2084</v>
      </c>
      <c r="F20" s="52" t="n">
        <f aca="false">F16+F17+F18+F19</f>
        <v>7</v>
      </c>
      <c r="G20" s="52" t="n">
        <f aca="false">G16+G17+G18+G19</f>
        <v>13145</v>
      </c>
      <c r="H20" s="52" t="n">
        <f aca="false">H16+H17+H18+H19</f>
        <v>33</v>
      </c>
      <c r="I20" s="53" t="n">
        <f aca="false">E20+G20</f>
        <v>25229</v>
      </c>
      <c r="J20" s="53" t="n">
        <f aca="false">F20+H20</f>
        <v>40</v>
      </c>
      <c r="K20" s="53" t="n">
        <f aca="false">K16+K17+K18+K19</f>
        <v>10830</v>
      </c>
      <c r="L20" s="53" t="n">
        <f aca="false">L16+L17+L18+L19</f>
        <v>27</v>
      </c>
      <c r="M20" s="54" t="n">
        <f aca="false">M16+M17+M18+M19</f>
        <v>10</v>
      </c>
      <c r="N20" s="41"/>
      <c r="O20" s="42" t="s">
        <v>72</v>
      </c>
      <c r="P20" s="33" t="s">
        <v>73</v>
      </c>
      <c r="Q20" s="46" t="n">
        <v>1163</v>
      </c>
      <c r="R20" s="46" t="n">
        <v>1</v>
      </c>
      <c r="S20" s="46" t="n">
        <v>1148</v>
      </c>
      <c r="T20" s="46" t="n">
        <v>1</v>
      </c>
      <c r="U20" s="46" t="n">
        <f aca="false">Q20+S20</f>
        <v>2311</v>
      </c>
      <c r="V20" s="46" t="n">
        <f aca="false">R20+T20</f>
        <v>2</v>
      </c>
      <c r="W20" s="46" t="n">
        <v>1008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202</v>
      </c>
      <c r="F21" s="43" t="n">
        <v>4</v>
      </c>
      <c r="G21" s="43" t="n">
        <v>5951</v>
      </c>
      <c r="H21" s="43" t="n">
        <v>18</v>
      </c>
      <c r="I21" s="44" t="n">
        <f aca="false">E21+G21</f>
        <v>11153</v>
      </c>
      <c r="J21" s="44" t="n">
        <f aca="false">F21+H21</f>
        <v>22</v>
      </c>
      <c r="K21" s="44" t="n">
        <v>4629</v>
      </c>
      <c r="L21" s="44" t="n">
        <v>12</v>
      </c>
      <c r="M21" s="45" t="n">
        <v>7</v>
      </c>
      <c r="N21" s="41"/>
      <c r="O21" s="48"/>
      <c r="P21" s="49" t="s">
        <v>27</v>
      </c>
      <c r="Q21" s="50" t="n">
        <f aca="false">Q17+Q18+Q19+Q20</f>
        <v>8829</v>
      </c>
      <c r="R21" s="50" t="n">
        <f aca="false">R17+R18+R19+R20</f>
        <v>7</v>
      </c>
      <c r="S21" s="50" t="n">
        <f aca="false">S17+S18+S19+S20</f>
        <v>8572</v>
      </c>
      <c r="T21" s="50" t="n">
        <f aca="false">T17+T18+T19+T20</f>
        <v>17</v>
      </c>
      <c r="U21" s="50" t="n">
        <f aca="false">Q21+S21</f>
        <v>17401</v>
      </c>
      <c r="V21" s="50" t="n">
        <f aca="false">R21+T21</f>
        <v>24</v>
      </c>
      <c r="W21" s="50" t="n">
        <f aca="false">W17+W18+W19+W20</f>
        <v>7274</v>
      </c>
      <c r="X21" s="50" t="n">
        <f aca="false">X17+X18+X19+X20</f>
        <v>5</v>
      </c>
      <c r="Y21" s="51" t="n">
        <f aca="false">Y17+Y18+Y19+Y20</f>
        <v>16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392</v>
      </c>
      <c r="F22" s="43" t="n">
        <v>2</v>
      </c>
      <c r="G22" s="43" t="n">
        <v>4907</v>
      </c>
      <c r="H22" s="43" t="n">
        <v>12</v>
      </c>
      <c r="I22" s="44" t="n">
        <f aca="false">E22+G22</f>
        <v>9299</v>
      </c>
      <c r="J22" s="44" t="n">
        <f aca="false">F22+H22</f>
        <v>14</v>
      </c>
      <c r="K22" s="44" t="n">
        <v>3887</v>
      </c>
      <c r="L22" s="44" t="n">
        <v>11</v>
      </c>
      <c r="M22" s="45" t="n">
        <v>3</v>
      </c>
      <c r="N22" s="41" t="s">
        <v>79</v>
      </c>
      <c r="O22" s="42" t="s">
        <v>80</v>
      </c>
      <c r="P22" s="33" t="s">
        <v>81</v>
      </c>
      <c r="Q22" s="46" t="n">
        <v>5343</v>
      </c>
      <c r="R22" s="46" t="n">
        <v>22</v>
      </c>
      <c r="S22" s="46" t="n">
        <v>5895</v>
      </c>
      <c r="T22" s="46" t="n">
        <v>30</v>
      </c>
      <c r="U22" s="46" t="n">
        <f aca="false">Q22+S22</f>
        <v>11238</v>
      </c>
      <c r="V22" s="46" t="n">
        <f aca="false">R22+T22</f>
        <v>52</v>
      </c>
      <c r="W22" s="46" t="n">
        <v>4478</v>
      </c>
      <c r="X22" s="46" t="n">
        <v>26</v>
      </c>
      <c r="Y22" s="47" t="n">
        <v>23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594</v>
      </c>
      <c r="F23" s="52" t="n">
        <f aca="false">F21+F22</f>
        <v>6</v>
      </c>
      <c r="G23" s="52" t="n">
        <f aca="false">G21+G22</f>
        <v>10858</v>
      </c>
      <c r="H23" s="52" t="n">
        <f aca="false">H21+H22</f>
        <v>30</v>
      </c>
      <c r="I23" s="53" t="n">
        <f aca="false">E23+G23</f>
        <v>20452</v>
      </c>
      <c r="J23" s="53" t="n">
        <f aca="false">F23+H23</f>
        <v>36</v>
      </c>
      <c r="K23" s="53" t="n">
        <f aca="false">K21+K22</f>
        <v>8516</v>
      </c>
      <c r="L23" s="53" t="n">
        <f aca="false">L21+L22</f>
        <v>23</v>
      </c>
      <c r="M23" s="54" t="n">
        <f aca="false">M21+M22</f>
        <v>10</v>
      </c>
      <c r="N23" s="41"/>
      <c r="O23" s="42" t="s">
        <v>82</v>
      </c>
      <c r="P23" s="33" t="s">
        <v>83</v>
      </c>
      <c r="Q23" s="46" t="n">
        <v>8986</v>
      </c>
      <c r="R23" s="46" t="n">
        <v>14</v>
      </c>
      <c r="S23" s="46" t="n">
        <v>9666</v>
      </c>
      <c r="T23" s="46" t="n">
        <v>34</v>
      </c>
      <c r="U23" s="46" t="n">
        <f aca="false">Q23+S23</f>
        <v>18652</v>
      </c>
      <c r="V23" s="46" t="n">
        <f aca="false">R23+T23</f>
        <v>48</v>
      </c>
      <c r="W23" s="46" t="n">
        <v>6982</v>
      </c>
      <c r="X23" s="46" t="n">
        <v>10</v>
      </c>
      <c r="Y23" s="47" t="n">
        <v>26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13</v>
      </c>
      <c r="F24" s="43" t="n">
        <v>0</v>
      </c>
      <c r="G24" s="43" t="n">
        <v>764</v>
      </c>
      <c r="H24" s="43" t="n">
        <v>0</v>
      </c>
      <c r="I24" s="44" t="n">
        <f aca="false">E24+G24</f>
        <v>1477</v>
      </c>
      <c r="J24" s="44" t="n">
        <f aca="false">F24+H24</f>
        <v>0</v>
      </c>
      <c r="K24" s="44" t="n">
        <v>559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981</v>
      </c>
      <c r="R24" s="46" t="n">
        <v>1</v>
      </c>
      <c r="S24" s="46" t="n">
        <v>3248</v>
      </c>
      <c r="T24" s="46" t="n">
        <v>18</v>
      </c>
      <c r="U24" s="46" t="n">
        <f aca="false">Q24+S24</f>
        <v>6229</v>
      </c>
      <c r="V24" s="46" t="n">
        <f aca="false">R24+T24</f>
        <v>19</v>
      </c>
      <c r="W24" s="46" t="n">
        <v>2205</v>
      </c>
      <c r="X24" s="46" t="n">
        <v>7</v>
      </c>
      <c r="Y24" s="47" t="n">
        <v>12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13</v>
      </c>
      <c r="F25" s="52" t="n">
        <f aca="false">F24</f>
        <v>0</v>
      </c>
      <c r="G25" s="52" t="n">
        <f aca="false">G24</f>
        <v>764</v>
      </c>
      <c r="H25" s="52" t="n">
        <f aca="false">H24</f>
        <v>0</v>
      </c>
      <c r="I25" s="53" t="n">
        <f aca="false">E25+G25</f>
        <v>1477</v>
      </c>
      <c r="J25" s="53" t="n">
        <f aca="false">F25+H25</f>
        <v>0</v>
      </c>
      <c r="K25" s="53" t="n">
        <f aca="false">K24</f>
        <v>559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445</v>
      </c>
      <c r="R25" s="46" t="n">
        <v>7</v>
      </c>
      <c r="S25" s="46" t="n">
        <v>10268</v>
      </c>
      <c r="T25" s="46" t="n">
        <v>33</v>
      </c>
      <c r="U25" s="46" t="n">
        <f aca="false">Q25+S25</f>
        <v>19713</v>
      </c>
      <c r="V25" s="46" t="n">
        <f aca="false">R25+T25</f>
        <v>40</v>
      </c>
      <c r="W25" s="46" t="n">
        <v>7476</v>
      </c>
      <c r="X25" s="46" t="n">
        <v>13</v>
      </c>
      <c r="Y25" s="47" t="n">
        <v>26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331</v>
      </c>
      <c r="F26" s="43" t="n">
        <v>5</v>
      </c>
      <c r="G26" s="43" t="n">
        <v>8315</v>
      </c>
      <c r="H26" s="43" t="n">
        <v>10</v>
      </c>
      <c r="I26" s="44" t="n">
        <f aca="false">E26+G26</f>
        <v>15646</v>
      </c>
      <c r="J26" s="44" t="n">
        <f aca="false">F26+H26</f>
        <v>15</v>
      </c>
      <c r="K26" s="44" t="n">
        <v>5765</v>
      </c>
      <c r="L26" s="44" t="n">
        <v>7</v>
      </c>
      <c r="M26" s="45" t="n">
        <v>8</v>
      </c>
      <c r="N26" s="41"/>
      <c r="O26" s="42" t="s">
        <v>94</v>
      </c>
      <c r="P26" s="33" t="s">
        <v>95</v>
      </c>
      <c r="Q26" s="46" t="n">
        <v>7087</v>
      </c>
      <c r="R26" s="46" t="n">
        <v>15</v>
      </c>
      <c r="S26" s="46" t="n">
        <v>7047</v>
      </c>
      <c r="T26" s="46" t="n">
        <v>34</v>
      </c>
      <c r="U26" s="46" t="n">
        <f aca="false">Q26+S26</f>
        <v>14134</v>
      </c>
      <c r="V26" s="46" t="n">
        <f aca="false">R26+T26</f>
        <v>49</v>
      </c>
      <c r="W26" s="46" t="n">
        <v>5718</v>
      </c>
      <c r="X26" s="46" t="n">
        <v>19</v>
      </c>
      <c r="Y26" s="47" t="n">
        <v>24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929</v>
      </c>
      <c r="F27" s="43" t="n">
        <v>1</v>
      </c>
      <c r="G27" s="43" t="n">
        <v>5769</v>
      </c>
      <c r="H27" s="43" t="n">
        <v>2</v>
      </c>
      <c r="I27" s="44" t="n">
        <f aca="false">E27+G27</f>
        <v>10698</v>
      </c>
      <c r="J27" s="44" t="n">
        <f aca="false">F27+H27</f>
        <v>3</v>
      </c>
      <c r="K27" s="44" t="n">
        <v>4260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48</v>
      </c>
      <c r="R27" s="46" t="n">
        <v>1</v>
      </c>
      <c r="S27" s="46" t="n">
        <v>1444</v>
      </c>
      <c r="T27" s="46" t="n">
        <v>5</v>
      </c>
      <c r="U27" s="46" t="n">
        <f aca="false">Q27+S27</f>
        <v>2792</v>
      </c>
      <c r="V27" s="46" t="n">
        <f aca="false">R27+T27</f>
        <v>6</v>
      </c>
      <c r="W27" s="46" t="n">
        <v>939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08</v>
      </c>
      <c r="F28" s="43" t="n">
        <v>5</v>
      </c>
      <c r="G28" s="43" t="n">
        <v>4246</v>
      </c>
      <c r="H28" s="43" t="n">
        <v>6</v>
      </c>
      <c r="I28" s="44" t="n">
        <f aca="false">E28+G28</f>
        <v>8154</v>
      </c>
      <c r="J28" s="44" t="n">
        <f aca="false">F28+H28</f>
        <v>11</v>
      </c>
      <c r="K28" s="44" t="n">
        <v>2597</v>
      </c>
      <c r="L28" s="44" t="n">
        <v>1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5190</v>
      </c>
      <c r="R28" s="50" t="n">
        <f aca="false">R22+R23+R24+R25+R26+R27</f>
        <v>60</v>
      </c>
      <c r="S28" s="50" t="n">
        <f aca="false">S22+S23+S24+S25+S26+S27</f>
        <v>37568</v>
      </c>
      <c r="T28" s="50" t="n">
        <f aca="false">T22+T23+T24+T25+T26+T27</f>
        <v>154</v>
      </c>
      <c r="U28" s="50" t="n">
        <f aca="false">Q28+S28</f>
        <v>72758</v>
      </c>
      <c r="V28" s="50" t="n">
        <f aca="false">R28+T28</f>
        <v>214</v>
      </c>
      <c r="W28" s="50" t="n">
        <f aca="false">W22+W23+W24+W25+W26+W27</f>
        <v>27798</v>
      </c>
      <c r="X28" s="50" t="n">
        <f aca="false">X22+X23+X24+X25+X26+X27</f>
        <v>76</v>
      </c>
      <c r="Y28" s="51" t="n">
        <f aca="false">Y22+Y23+Y24+Y25+Y26+Y27</f>
        <v>116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168</v>
      </c>
      <c r="F29" s="52" t="n">
        <f aca="false">F26+F27+F28</f>
        <v>11</v>
      </c>
      <c r="G29" s="52" t="n">
        <f aca="false">G26+G27+G28</f>
        <v>18330</v>
      </c>
      <c r="H29" s="52" t="n">
        <f aca="false">H26+H27+H28</f>
        <v>18</v>
      </c>
      <c r="I29" s="53" t="n">
        <f aca="false">E29+G29</f>
        <v>34498</v>
      </c>
      <c r="J29" s="53" t="n">
        <f aca="false">F29+H29</f>
        <v>29</v>
      </c>
      <c r="K29" s="53" t="n">
        <f aca="false">K26+K27+K28</f>
        <v>12622</v>
      </c>
      <c r="L29" s="53" t="n">
        <f aca="false">L26+L27+L28</f>
        <v>9</v>
      </c>
      <c r="M29" s="54" t="n">
        <f aca="false">M26+M27+M28</f>
        <v>14</v>
      </c>
      <c r="N29" s="55"/>
      <c r="O29" s="56"/>
      <c r="P29" s="57" t="s">
        <v>102</v>
      </c>
      <c r="Q29" s="46" t="n">
        <f aca="false">E5+E6+E7+E8+E9+E10+E11+E12+E13+E14</f>
        <v>490616</v>
      </c>
      <c r="R29" s="46" t="n">
        <f aca="false">F5+F6+F7+F8+F9+F10+F11+F12+F13+F14</f>
        <v>1143</v>
      </c>
      <c r="S29" s="46" t="n">
        <f aca="false">G5+G6+G7+G8+G9+G10+G11+G12+G13+G14</f>
        <v>549627</v>
      </c>
      <c r="T29" s="46" t="n">
        <f aca="false">H5+H6+H7+H8+H9+H10+H11+H12+H13+H14</f>
        <v>1961</v>
      </c>
      <c r="U29" s="46" t="n">
        <f aca="false">Q29+S29</f>
        <v>1040243</v>
      </c>
      <c r="V29" s="46" t="n">
        <f aca="false">R29+T29</f>
        <v>3104</v>
      </c>
      <c r="W29" s="46" t="n">
        <f aca="false">K5+K6+K7+K8+K9+K10+K11+K12+K13+K14</f>
        <v>456430</v>
      </c>
      <c r="X29" s="46" t="n">
        <f aca="false">L5+L6+L7+L8+L9+L10+L11+L12+L13+L14</f>
        <v>1667</v>
      </c>
      <c r="Y29" s="47" t="n">
        <f aca="false">M5+M6+M7+M8+M9+M10+M11+M12+M13+M14</f>
        <v>950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1070</v>
      </c>
      <c r="R30" s="46" t="n">
        <f aca="false">F16+F17+F18+F19+F21+F22+F24+F26+F27+F28+R5+R6+R7+R9+R10+R11+R12+R13+R14+R15+R17+R18+R19+R20+R22+R23+R24+R25+R26+R27</f>
        <v>229</v>
      </c>
      <c r="S30" s="46" t="n">
        <f aca="false">G16+G17+G18+G19+G21+G22+G24+G26+G27+G28+S5+S6+S7+S9+S10+S11+S12+S13+S14+S15+S17+S18+S19+S20+S22+S23+S24+S25+S26+S27</f>
        <v>163091</v>
      </c>
      <c r="T30" s="46" t="n">
        <f aca="false">H16+H17+H18+H19+H21+H22+H24+H26+H27+H28+T5+T6+T7+T9+T10+T11+T12+T13+T14+T15+T17+T18+T19+T20+T22+T23+T24+T25+T26+T27</f>
        <v>612</v>
      </c>
      <c r="U30" s="46" t="n">
        <f aca="false">Q30+S30</f>
        <v>314161</v>
      </c>
      <c r="V30" s="46" t="n">
        <f aca="false">R30+T30</f>
        <v>841</v>
      </c>
      <c r="W30" s="46" t="n">
        <f aca="false">K16+K17+K18+K19+K21+K22+K24+K26+K27+K28+W5+W6+W7+W9+W10+W11+W12+W13+W14+W15+W17+W18+W19+W20+W22+W23+W24+W25+W26+W27</f>
        <v>124229</v>
      </c>
      <c r="X30" s="46" t="n">
        <f aca="false">L16+L17+L18+L19+L21+L22+L24+L26+L27+L28+X5+X6+X7+X9+X10+X11+X12+X13+X14+X15+X17+X18+X19+X20+X22+X23+X24+X25+X26+X27</f>
        <v>393</v>
      </c>
      <c r="Y30" s="47" t="n">
        <f aca="false">M16+M17+M18+M19+M21+M22+M24+M26+M27+M28+Y5+Y6+Y7+Y9+Y10+Y11+Y12+Y13+Y14+Y15+Y17+Y18+Y19+Y20+Y22+Y23+Y24+Y25+Y26+Y27</f>
        <v>333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41686</v>
      </c>
      <c r="R31" s="50" t="n">
        <f aca="false">R30+R29</f>
        <v>1372</v>
      </c>
      <c r="S31" s="50" t="n">
        <f aca="false">S30+S29</f>
        <v>712718</v>
      </c>
      <c r="T31" s="50" t="n">
        <f aca="false">T30+T29</f>
        <v>2573</v>
      </c>
      <c r="U31" s="50" t="n">
        <f aca="false">Q31+S31</f>
        <v>1354404</v>
      </c>
      <c r="V31" s="50" t="n">
        <f aca="false">R31+T31</f>
        <v>3945</v>
      </c>
      <c r="W31" s="50" t="n">
        <f aca="false">W30+W29</f>
        <v>580659</v>
      </c>
      <c r="X31" s="50" t="n">
        <f aca="false">X30+X29</f>
        <v>2060</v>
      </c>
      <c r="Y31" s="51" t="n">
        <f aca="false">Y30+Y29</f>
        <v>1283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2-08-29T08:15:28Z</cp:lastPrinted>
  <dcterms:modified xsi:type="dcterms:W3CDTF">2014-04-15T05:10:05Z</dcterms:modified>
  <cp:revision>0</cp:revision>
  <dc:subject/>
  <dc:title/>
</cp:coreProperties>
</file>