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7605</v>
      </c>
      <c r="F5" s="43" t="n">
        <v>352</v>
      </c>
      <c r="G5" s="43" t="n">
        <v>157162</v>
      </c>
      <c r="H5" s="43" t="n">
        <v>474</v>
      </c>
      <c r="I5" s="44" t="n">
        <f aca="false">E5+G5</f>
        <v>294767</v>
      </c>
      <c r="J5" s="44" t="n">
        <f aca="false">F5+H5</f>
        <v>826</v>
      </c>
      <c r="K5" s="44" t="n">
        <v>135765</v>
      </c>
      <c r="L5" s="44" t="n">
        <v>472</v>
      </c>
      <c r="M5" s="45" t="n">
        <v>205</v>
      </c>
      <c r="N5" s="41" t="s">
        <v>14</v>
      </c>
      <c r="O5" s="42" t="s">
        <v>15</v>
      </c>
      <c r="P5" s="33" t="s">
        <v>16</v>
      </c>
      <c r="Q5" s="46" t="n">
        <v>6715</v>
      </c>
      <c r="R5" s="46" t="n">
        <v>8</v>
      </c>
      <c r="S5" s="46" t="n">
        <v>7871</v>
      </c>
      <c r="T5" s="46" t="n">
        <v>17</v>
      </c>
      <c r="U5" s="46" t="n">
        <f aca="false">Q5+S5</f>
        <v>14586</v>
      </c>
      <c r="V5" s="46" t="n">
        <f aca="false">R5+T5</f>
        <v>25</v>
      </c>
      <c r="W5" s="46" t="n">
        <v>5459</v>
      </c>
      <c r="X5" s="46" t="n">
        <v>10</v>
      </c>
      <c r="Y5" s="47" t="n">
        <v>13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2393</v>
      </c>
      <c r="F6" s="43" t="n">
        <v>239</v>
      </c>
      <c r="G6" s="43" t="n">
        <v>95710</v>
      </c>
      <c r="H6" s="43" t="n">
        <v>391</v>
      </c>
      <c r="I6" s="44" t="n">
        <f aca="false">E6+G6</f>
        <v>178103</v>
      </c>
      <c r="J6" s="44" t="n">
        <f aca="false">F6+H6</f>
        <v>630</v>
      </c>
      <c r="K6" s="44" t="n">
        <v>78672</v>
      </c>
      <c r="L6" s="44" t="n">
        <v>376</v>
      </c>
      <c r="M6" s="45" t="n">
        <v>138</v>
      </c>
      <c r="N6" s="41"/>
      <c r="O6" s="42" t="s">
        <v>19</v>
      </c>
      <c r="P6" s="33" t="s">
        <v>20</v>
      </c>
      <c r="Q6" s="46" t="n">
        <v>6514</v>
      </c>
      <c r="R6" s="46" t="n">
        <v>2</v>
      </c>
      <c r="S6" s="46" t="n">
        <v>7283</v>
      </c>
      <c r="T6" s="46" t="n">
        <v>11</v>
      </c>
      <c r="U6" s="46" t="n">
        <f aca="false">Q6+S6</f>
        <v>13797</v>
      </c>
      <c r="V6" s="46" t="n">
        <f aca="false">R6+T6</f>
        <v>13</v>
      </c>
      <c r="W6" s="46" t="n">
        <v>5349</v>
      </c>
      <c r="X6" s="46" t="n">
        <v>11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3416</v>
      </c>
      <c r="F7" s="43" t="n">
        <v>364</v>
      </c>
      <c r="G7" s="43" t="n">
        <v>123196</v>
      </c>
      <c r="H7" s="43" t="n">
        <v>446</v>
      </c>
      <c r="I7" s="44" t="n">
        <f aca="false">E7+G7</f>
        <v>236612</v>
      </c>
      <c r="J7" s="44" t="n">
        <f aca="false">F7+H7</f>
        <v>810</v>
      </c>
      <c r="K7" s="44" t="n">
        <v>105621</v>
      </c>
      <c r="L7" s="44" t="n">
        <v>443</v>
      </c>
      <c r="M7" s="45" t="n">
        <v>256</v>
      </c>
      <c r="N7" s="41"/>
      <c r="O7" s="42" t="s">
        <v>23</v>
      </c>
      <c r="P7" s="33" t="s">
        <v>24</v>
      </c>
      <c r="Q7" s="46" t="n">
        <v>5747</v>
      </c>
      <c r="R7" s="46" t="n">
        <v>7</v>
      </c>
      <c r="S7" s="46" t="n">
        <v>6403</v>
      </c>
      <c r="T7" s="46" t="n">
        <v>21</v>
      </c>
      <c r="U7" s="46" t="n">
        <f aca="false">Q7+S7</f>
        <v>12150</v>
      </c>
      <c r="V7" s="46" t="n">
        <f aca="false">R7+T7</f>
        <v>28</v>
      </c>
      <c r="W7" s="46" t="n">
        <v>5154</v>
      </c>
      <c r="X7" s="46" t="n">
        <v>14</v>
      </c>
      <c r="Y7" s="47" t="n">
        <v>6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519</v>
      </c>
      <c r="F8" s="43" t="n">
        <v>10</v>
      </c>
      <c r="G8" s="43" t="n">
        <v>18796</v>
      </c>
      <c r="H8" s="43" t="n">
        <v>38</v>
      </c>
      <c r="I8" s="44" t="n">
        <f aca="false">E8+G8</f>
        <v>35315</v>
      </c>
      <c r="J8" s="44" t="n">
        <f aca="false">F8+H8</f>
        <v>48</v>
      </c>
      <c r="K8" s="44" t="n">
        <v>13486</v>
      </c>
      <c r="L8" s="44" t="n">
        <v>23</v>
      </c>
      <c r="M8" s="45" t="n">
        <v>19</v>
      </c>
      <c r="N8" s="41"/>
      <c r="O8" s="48"/>
      <c r="P8" s="49" t="s">
        <v>27</v>
      </c>
      <c r="Q8" s="50" t="n">
        <f aca="false">Q5+Q6+Q7</f>
        <v>18976</v>
      </c>
      <c r="R8" s="50" t="n">
        <f aca="false">R5+R6+R7</f>
        <v>17</v>
      </c>
      <c r="S8" s="50" t="n">
        <f aca="false">S5+S6+S7</f>
        <v>21557</v>
      </c>
      <c r="T8" s="50" t="n">
        <f aca="false">T5+T6+T7</f>
        <v>49</v>
      </c>
      <c r="U8" s="50" t="n">
        <f aca="false">Q8+S8</f>
        <v>40533</v>
      </c>
      <c r="V8" s="50" t="n">
        <f aca="false">R8+T8</f>
        <v>66</v>
      </c>
      <c r="W8" s="50" t="n">
        <f aca="false">W5+W6+W7</f>
        <v>15962</v>
      </c>
      <c r="X8" s="50" t="n">
        <f aca="false">X5+X6+X7</f>
        <v>35</v>
      </c>
      <c r="Y8" s="51" t="n">
        <f aca="false">Y5+Y6+Y7</f>
        <v>21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696</v>
      </c>
      <c r="F9" s="43" t="n">
        <v>21</v>
      </c>
      <c r="G9" s="43" t="n">
        <v>31221</v>
      </c>
      <c r="H9" s="43" t="n">
        <v>67</v>
      </c>
      <c r="I9" s="44" t="n">
        <f aca="false">E9+G9</f>
        <v>57917</v>
      </c>
      <c r="J9" s="44" t="n">
        <f aca="false">F9+H9</f>
        <v>88</v>
      </c>
      <c r="K9" s="44" t="n">
        <v>25173</v>
      </c>
      <c r="L9" s="44" t="n">
        <v>41</v>
      </c>
      <c r="M9" s="45" t="n">
        <v>38</v>
      </c>
      <c r="N9" s="41" t="s">
        <v>30</v>
      </c>
      <c r="O9" s="42" t="s">
        <v>31</v>
      </c>
      <c r="P9" s="33" t="s">
        <v>32</v>
      </c>
      <c r="Q9" s="46" t="n">
        <v>6627</v>
      </c>
      <c r="R9" s="46" t="n">
        <v>11</v>
      </c>
      <c r="S9" s="46" t="n">
        <v>7447</v>
      </c>
      <c r="T9" s="46" t="n">
        <v>39</v>
      </c>
      <c r="U9" s="46" t="n">
        <f aca="false">Q9+S9</f>
        <v>14074</v>
      </c>
      <c r="V9" s="46" t="n">
        <f aca="false">R9+T9</f>
        <v>50</v>
      </c>
      <c r="W9" s="46" t="n">
        <v>6508</v>
      </c>
      <c r="X9" s="46" t="n">
        <v>40</v>
      </c>
      <c r="Y9" s="47" t="n">
        <v>5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564</v>
      </c>
      <c r="F10" s="43" t="n">
        <v>64</v>
      </c>
      <c r="G10" s="43" t="n">
        <v>33223</v>
      </c>
      <c r="H10" s="43" t="n">
        <v>151</v>
      </c>
      <c r="I10" s="44" t="n">
        <f aca="false">E10+G10</f>
        <v>63787</v>
      </c>
      <c r="J10" s="44" t="n">
        <f aca="false">F10+H10</f>
        <v>215</v>
      </c>
      <c r="K10" s="44" t="n">
        <v>27025</v>
      </c>
      <c r="L10" s="44" t="n">
        <v>82</v>
      </c>
      <c r="M10" s="45" t="n">
        <v>83</v>
      </c>
      <c r="N10" s="41"/>
      <c r="O10" s="42" t="s">
        <v>35</v>
      </c>
      <c r="P10" s="33" t="s">
        <v>36</v>
      </c>
      <c r="Q10" s="46" t="n">
        <v>8055</v>
      </c>
      <c r="R10" s="46" t="n">
        <v>4</v>
      </c>
      <c r="S10" s="46" t="n">
        <v>8696</v>
      </c>
      <c r="T10" s="46" t="n">
        <v>31</v>
      </c>
      <c r="U10" s="46" t="n">
        <f aca="false">Q10+S10</f>
        <v>16751</v>
      </c>
      <c r="V10" s="46" t="n">
        <f aca="false">R10+T10</f>
        <v>35</v>
      </c>
      <c r="W10" s="46" t="n">
        <v>6769</v>
      </c>
      <c r="X10" s="46" t="n">
        <v>21</v>
      </c>
      <c r="Y10" s="47" t="n">
        <v>13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259</v>
      </c>
      <c r="F11" s="43" t="n">
        <v>100</v>
      </c>
      <c r="G11" s="43" t="n">
        <v>20856</v>
      </c>
      <c r="H11" s="43" t="n">
        <v>221</v>
      </c>
      <c r="I11" s="44" t="n">
        <f aca="false">E11+G11</f>
        <v>41115</v>
      </c>
      <c r="J11" s="44" t="n">
        <f aca="false">F11+H11</f>
        <v>321</v>
      </c>
      <c r="K11" s="44" t="n">
        <v>18571</v>
      </c>
      <c r="L11" s="44" t="n">
        <v>169</v>
      </c>
      <c r="M11" s="45" t="n">
        <v>111</v>
      </c>
      <c r="N11" s="41"/>
      <c r="O11" s="42" t="s">
        <v>39</v>
      </c>
      <c r="P11" s="33" t="s">
        <v>40</v>
      </c>
      <c r="Q11" s="46" t="n">
        <v>5293</v>
      </c>
      <c r="R11" s="46" t="n">
        <v>29</v>
      </c>
      <c r="S11" s="46" t="n">
        <v>5624</v>
      </c>
      <c r="T11" s="46" t="n">
        <v>26</v>
      </c>
      <c r="U11" s="46" t="n">
        <f aca="false">Q11+S11</f>
        <v>10917</v>
      </c>
      <c r="V11" s="46" t="n">
        <f aca="false">R11+T11</f>
        <v>55</v>
      </c>
      <c r="W11" s="46" t="n">
        <v>4144</v>
      </c>
      <c r="X11" s="46" t="n">
        <v>17</v>
      </c>
      <c r="Y11" s="47" t="n">
        <v>23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797</v>
      </c>
      <c r="F12" s="43" t="n">
        <v>32</v>
      </c>
      <c r="G12" s="43" t="n">
        <v>31557</v>
      </c>
      <c r="H12" s="43" t="n">
        <v>108</v>
      </c>
      <c r="I12" s="44" t="n">
        <f aca="false">E12+G12</f>
        <v>61354</v>
      </c>
      <c r="J12" s="44" t="n">
        <f aca="false">F12+H12</f>
        <v>140</v>
      </c>
      <c r="K12" s="44" t="n">
        <v>29215</v>
      </c>
      <c r="L12" s="44" t="n">
        <v>78</v>
      </c>
      <c r="M12" s="45" t="n">
        <v>51</v>
      </c>
      <c r="N12" s="41"/>
      <c r="O12" s="42" t="s">
        <v>43</v>
      </c>
      <c r="P12" s="33" t="s">
        <v>44</v>
      </c>
      <c r="Q12" s="46" t="n">
        <v>2390</v>
      </c>
      <c r="R12" s="46" t="n">
        <v>2</v>
      </c>
      <c r="S12" s="46" t="n">
        <v>2428</v>
      </c>
      <c r="T12" s="46" t="n">
        <v>8</v>
      </c>
      <c r="U12" s="46" t="n">
        <f aca="false">Q12+S12</f>
        <v>4818</v>
      </c>
      <c r="V12" s="46" t="n">
        <f aca="false">R12+T12</f>
        <v>10</v>
      </c>
      <c r="W12" s="46" t="n">
        <v>2088</v>
      </c>
      <c r="X12" s="46" t="n">
        <v>3</v>
      </c>
      <c r="Y12" s="47" t="n">
        <v>7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526</v>
      </c>
      <c r="F13" s="43" t="n">
        <v>16</v>
      </c>
      <c r="G13" s="43" t="n">
        <v>18437</v>
      </c>
      <c r="H13" s="43" t="n">
        <v>25</v>
      </c>
      <c r="I13" s="44" t="n">
        <f aca="false">E13+G13</f>
        <v>34963</v>
      </c>
      <c r="J13" s="44" t="n">
        <f aca="false">F13+H13</f>
        <v>41</v>
      </c>
      <c r="K13" s="44" t="n">
        <v>13538</v>
      </c>
      <c r="L13" s="44" t="n">
        <v>21</v>
      </c>
      <c r="M13" s="45" t="n">
        <v>15</v>
      </c>
      <c r="N13" s="41"/>
      <c r="O13" s="42" t="s">
        <v>47</v>
      </c>
      <c r="P13" s="33" t="s">
        <v>48</v>
      </c>
      <c r="Q13" s="46" t="n">
        <v>9050</v>
      </c>
      <c r="R13" s="46" t="n">
        <v>10</v>
      </c>
      <c r="S13" s="46" t="n">
        <v>9672</v>
      </c>
      <c r="T13" s="46" t="n">
        <v>57</v>
      </c>
      <c r="U13" s="46" t="n">
        <f aca="false">Q13+S13</f>
        <v>18722</v>
      </c>
      <c r="V13" s="46" t="n">
        <f aca="false">R13+T13</f>
        <v>67</v>
      </c>
      <c r="W13" s="46" t="n">
        <v>7165</v>
      </c>
      <c r="X13" s="46" t="n">
        <v>36</v>
      </c>
      <c r="Y13" s="47" t="n">
        <v>28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365</v>
      </c>
      <c r="F14" s="43" t="n">
        <v>4</v>
      </c>
      <c r="G14" s="43" t="n">
        <v>17387</v>
      </c>
      <c r="H14" s="43" t="n">
        <v>50</v>
      </c>
      <c r="I14" s="44" t="n">
        <f aca="false">E14+G14</f>
        <v>32752</v>
      </c>
      <c r="J14" s="44" t="n">
        <f aca="false">F14+H14</f>
        <v>54</v>
      </c>
      <c r="K14" s="44" t="n">
        <v>11592</v>
      </c>
      <c r="L14" s="44" t="n">
        <v>42</v>
      </c>
      <c r="M14" s="45" t="n">
        <v>12</v>
      </c>
      <c r="N14" s="41"/>
      <c r="O14" s="42" t="s">
        <v>51</v>
      </c>
      <c r="P14" s="33" t="s">
        <v>52</v>
      </c>
      <c r="Q14" s="46" t="n">
        <v>5667</v>
      </c>
      <c r="R14" s="46" t="n">
        <v>26</v>
      </c>
      <c r="S14" s="46" t="n">
        <v>5004</v>
      </c>
      <c r="T14" s="46" t="n">
        <v>43</v>
      </c>
      <c r="U14" s="46" t="n">
        <f aca="false">Q14+S14</f>
        <v>10671</v>
      </c>
      <c r="V14" s="46" t="n">
        <f aca="false">R14+T14</f>
        <v>69</v>
      </c>
      <c r="W14" s="46" t="n">
        <v>4583</v>
      </c>
      <c r="X14" s="46" t="n">
        <v>35</v>
      </c>
      <c r="Y14" s="47" t="n">
        <v>15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89140</v>
      </c>
      <c r="F15" s="52" t="n">
        <f aca="false">F5+F6+F7+F8+F9+F10+F11+F12+F13+F14</f>
        <v>1202</v>
      </c>
      <c r="G15" s="52" t="n">
        <f aca="false">G5+G6+G7+G8+G9+G10+G11+G12+G13+G14</f>
        <v>547545</v>
      </c>
      <c r="H15" s="52" t="n">
        <f aca="false">H5+H6+H7+H8+H9+H10+H11+H12+H13+H14</f>
        <v>1971</v>
      </c>
      <c r="I15" s="53" t="n">
        <f aca="false">E15+G15</f>
        <v>1036685</v>
      </c>
      <c r="J15" s="53" t="n">
        <f aca="false">F15+H15</f>
        <v>3173</v>
      </c>
      <c r="K15" s="53" t="n">
        <f aca="false">K5+K6+K7+K8+K9+K10+K11+K12+K13+K14</f>
        <v>458658</v>
      </c>
      <c r="L15" s="53" t="n">
        <f aca="false">L5+L6+L7+L8+L9+L10+L11+L12+L13+L14</f>
        <v>1747</v>
      </c>
      <c r="M15" s="54" t="n">
        <f aca="false">M5+M6+M7+M8+M9+M10+M11+M12+M13+M14</f>
        <v>928</v>
      </c>
      <c r="N15" s="41"/>
      <c r="O15" s="42" t="s">
        <v>54</v>
      </c>
      <c r="P15" s="33" t="s">
        <v>55</v>
      </c>
      <c r="Q15" s="46" t="n">
        <v>12168</v>
      </c>
      <c r="R15" s="46" t="n">
        <v>41</v>
      </c>
      <c r="S15" s="46" t="n">
        <v>12966</v>
      </c>
      <c r="T15" s="46" t="n">
        <v>76</v>
      </c>
      <c r="U15" s="46" t="n">
        <f aca="false">Q15+S15</f>
        <v>25134</v>
      </c>
      <c r="V15" s="46" t="n">
        <f aca="false">R15+T15</f>
        <v>117</v>
      </c>
      <c r="W15" s="46" t="n">
        <v>9779</v>
      </c>
      <c r="X15" s="46" t="n">
        <v>65</v>
      </c>
      <c r="Y15" s="47" t="n">
        <v>24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725</v>
      </c>
      <c r="F16" s="43" t="n">
        <v>2</v>
      </c>
      <c r="G16" s="43" t="n">
        <v>6220</v>
      </c>
      <c r="H16" s="43" t="n">
        <v>14</v>
      </c>
      <c r="I16" s="44" t="n">
        <f aca="false">E16+G16</f>
        <v>11945</v>
      </c>
      <c r="J16" s="44" t="n">
        <f aca="false">F16+H16</f>
        <v>16</v>
      </c>
      <c r="K16" s="44" t="n">
        <v>5088</v>
      </c>
      <c r="L16" s="44" t="n">
        <v>12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9250</v>
      </c>
      <c r="R16" s="50" t="n">
        <f aca="false">R9+R10+R11+R12+R13+R14+R15</f>
        <v>123</v>
      </c>
      <c r="S16" s="50" t="n">
        <f aca="false">S9+S10+S11+S12+S13+S14+S15</f>
        <v>51837</v>
      </c>
      <c r="T16" s="50" t="n">
        <f aca="false">T9+T10+T11+T12+T13+T14+T15</f>
        <v>280</v>
      </c>
      <c r="U16" s="50" t="n">
        <f aca="false">Q16+S16</f>
        <v>101087</v>
      </c>
      <c r="V16" s="50" t="n">
        <f aca="false">R16+T16</f>
        <v>403</v>
      </c>
      <c r="W16" s="50" t="n">
        <f aca="false">W9+W10+W11+W12+W13+W14+W15</f>
        <v>41036</v>
      </c>
      <c r="X16" s="50" t="n">
        <f aca="false">X9+X10+X11+X12+X13+X14+X15</f>
        <v>217</v>
      </c>
      <c r="Y16" s="51" t="n">
        <f aca="false">Y9+Y10+Y11+Y12+Y13+Y14+Y15</f>
        <v>115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401</v>
      </c>
      <c r="F17" s="43" t="n">
        <v>2</v>
      </c>
      <c r="G17" s="43" t="n">
        <v>1587</v>
      </c>
      <c r="H17" s="43" t="n">
        <v>2</v>
      </c>
      <c r="I17" s="44" t="n">
        <f aca="false">E17+G17</f>
        <v>2988</v>
      </c>
      <c r="J17" s="44" t="n">
        <f aca="false">F17+H17</f>
        <v>4</v>
      </c>
      <c r="K17" s="44" t="n">
        <v>1504</v>
      </c>
      <c r="L17" s="44" t="n">
        <v>1</v>
      </c>
      <c r="M17" s="45" t="n">
        <v>3</v>
      </c>
      <c r="N17" s="41" t="s">
        <v>61</v>
      </c>
      <c r="O17" s="42" t="s">
        <v>62</v>
      </c>
      <c r="P17" s="33" t="s">
        <v>63</v>
      </c>
      <c r="Q17" s="46" t="n">
        <v>2991</v>
      </c>
      <c r="R17" s="46" t="n">
        <v>3</v>
      </c>
      <c r="S17" s="46" t="n">
        <v>2815</v>
      </c>
      <c r="T17" s="46" t="n">
        <v>9</v>
      </c>
      <c r="U17" s="46" t="n">
        <f aca="false">Q17+S17</f>
        <v>5806</v>
      </c>
      <c r="V17" s="46" t="n">
        <f aca="false">R17+T17</f>
        <v>12</v>
      </c>
      <c r="W17" s="46" t="n">
        <v>2534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69</v>
      </c>
      <c r="F18" s="43" t="n">
        <v>0</v>
      </c>
      <c r="G18" s="43" t="n">
        <v>1567</v>
      </c>
      <c r="H18" s="43" t="n">
        <v>1</v>
      </c>
      <c r="I18" s="44" t="n">
        <f aca="false">E18+G18</f>
        <v>3036</v>
      </c>
      <c r="J18" s="44" t="n">
        <f aca="false">F18+H18</f>
        <v>1</v>
      </c>
      <c r="K18" s="44" t="n">
        <v>1168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537</v>
      </c>
      <c r="R18" s="46" t="n">
        <v>3</v>
      </c>
      <c r="S18" s="46" t="n">
        <v>3434</v>
      </c>
      <c r="T18" s="46" t="n">
        <v>4</v>
      </c>
      <c r="U18" s="46" t="n">
        <f aca="false">Q18+S18</f>
        <v>6971</v>
      </c>
      <c r="V18" s="46" t="n">
        <f aca="false">R18+T18</f>
        <v>7</v>
      </c>
      <c r="W18" s="46" t="n">
        <v>2782</v>
      </c>
      <c r="X18" s="46" t="n">
        <v>3</v>
      </c>
      <c r="Y18" s="47" t="n">
        <v>4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258</v>
      </c>
      <c r="F19" s="43" t="n">
        <v>1</v>
      </c>
      <c r="G19" s="43" t="n">
        <v>3557</v>
      </c>
      <c r="H19" s="43" t="n">
        <v>18</v>
      </c>
      <c r="I19" s="44" t="n">
        <f aca="false">E19+G19</f>
        <v>6815</v>
      </c>
      <c r="J19" s="44" t="n">
        <f aca="false">F19+H19</f>
        <v>19</v>
      </c>
      <c r="K19" s="44" t="n">
        <v>3038</v>
      </c>
      <c r="L19" s="44" t="n">
        <v>18</v>
      </c>
      <c r="M19" s="45" t="n">
        <v>1</v>
      </c>
      <c r="N19" s="41"/>
      <c r="O19" s="42" t="s">
        <v>70</v>
      </c>
      <c r="P19" s="33" t="s">
        <v>71</v>
      </c>
      <c r="Q19" s="46" t="n">
        <v>1069</v>
      </c>
      <c r="R19" s="46" t="n">
        <v>0</v>
      </c>
      <c r="S19" s="46" t="n">
        <v>1082</v>
      </c>
      <c r="T19" s="46" t="n">
        <v>1</v>
      </c>
      <c r="U19" s="46" t="n">
        <f aca="false">Q19+S19</f>
        <v>2151</v>
      </c>
      <c r="V19" s="46" t="n">
        <f aca="false">R19+T19</f>
        <v>1</v>
      </c>
      <c r="W19" s="46" t="n">
        <v>968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1853</v>
      </c>
      <c r="F20" s="52" t="n">
        <f aca="false">F16+F17+F18+F19</f>
        <v>5</v>
      </c>
      <c r="G20" s="52" t="n">
        <f aca="false">G16+G17+G18+G19</f>
        <v>12931</v>
      </c>
      <c r="H20" s="52" t="n">
        <f aca="false">H16+H17+H18+H19</f>
        <v>35</v>
      </c>
      <c r="I20" s="53" t="n">
        <f aca="false">E20+G20</f>
        <v>24784</v>
      </c>
      <c r="J20" s="53" t="n">
        <f aca="false">F20+H20</f>
        <v>40</v>
      </c>
      <c r="K20" s="53" t="n">
        <f aca="false">K16+K17+K18+K19</f>
        <v>10798</v>
      </c>
      <c r="L20" s="53" t="n">
        <f aca="false">L16+L17+L18+L19</f>
        <v>32</v>
      </c>
      <c r="M20" s="54" t="n">
        <f aca="false">M16+M17+M18+M19</f>
        <v>7</v>
      </c>
      <c r="N20" s="41"/>
      <c r="O20" s="42" t="s">
        <v>72</v>
      </c>
      <c r="P20" s="33" t="s">
        <v>73</v>
      </c>
      <c r="Q20" s="46" t="n">
        <v>1158</v>
      </c>
      <c r="R20" s="46" t="n">
        <v>1</v>
      </c>
      <c r="S20" s="46" t="n">
        <v>1133</v>
      </c>
      <c r="T20" s="46" t="n">
        <v>1</v>
      </c>
      <c r="U20" s="46" t="n">
        <f aca="false">Q20+S20</f>
        <v>2291</v>
      </c>
      <c r="V20" s="46" t="n">
        <f aca="false">R20+T20</f>
        <v>2</v>
      </c>
      <c r="W20" s="46" t="n">
        <v>1009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135</v>
      </c>
      <c r="F21" s="43" t="n">
        <v>7</v>
      </c>
      <c r="G21" s="43" t="n">
        <v>5853</v>
      </c>
      <c r="H21" s="43" t="n">
        <v>14</v>
      </c>
      <c r="I21" s="44" t="n">
        <f aca="false">E21+G21</f>
        <v>10988</v>
      </c>
      <c r="J21" s="44" t="n">
        <f aca="false">F21+H21</f>
        <v>21</v>
      </c>
      <c r="K21" s="44" t="n">
        <v>4638</v>
      </c>
      <c r="L21" s="44" t="n">
        <v>11</v>
      </c>
      <c r="M21" s="45" t="n">
        <v>7</v>
      </c>
      <c r="N21" s="41"/>
      <c r="O21" s="48"/>
      <c r="P21" s="49" t="s">
        <v>27</v>
      </c>
      <c r="Q21" s="50" t="n">
        <f aca="false">Q17+Q18+Q19+Q20</f>
        <v>8755</v>
      </c>
      <c r="R21" s="50" t="n">
        <f aca="false">R17+R18+R19+R20</f>
        <v>7</v>
      </c>
      <c r="S21" s="50" t="n">
        <f aca="false">S17+S18+S19+S20</f>
        <v>8464</v>
      </c>
      <c r="T21" s="50" t="n">
        <f aca="false">T17+T18+T19+T20</f>
        <v>15</v>
      </c>
      <c r="U21" s="50" t="n">
        <f aca="false">Q21+S21</f>
        <v>17219</v>
      </c>
      <c r="V21" s="50" t="n">
        <f aca="false">R21+T21</f>
        <v>22</v>
      </c>
      <c r="W21" s="50" t="n">
        <f aca="false">W17+W18+W19+W20</f>
        <v>7293</v>
      </c>
      <c r="X21" s="50" t="n">
        <f aca="false">X17+X18+X19+X20</f>
        <v>5</v>
      </c>
      <c r="Y21" s="51" t="n">
        <f aca="false">Y17+Y18+Y19+Y20</f>
        <v>15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315</v>
      </c>
      <c r="F22" s="43" t="n">
        <v>0</v>
      </c>
      <c r="G22" s="43" t="n">
        <v>4827</v>
      </c>
      <c r="H22" s="43" t="n">
        <v>15</v>
      </c>
      <c r="I22" s="44" t="n">
        <f aca="false">E22+G22</f>
        <v>9142</v>
      </c>
      <c r="J22" s="44" t="n">
        <f aca="false">F22+H22</f>
        <v>15</v>
      </c>
      <c r="K22" s="44" t="n">
        <v>3869</v>
      </c>
      <c r="L22" s="44" t="n">
        <v>13</v>
      </c>
      <c r="M22" s="45" t="n">
        <v>2</v>
      </c>
      <c r="N22" s="41" t="s">
        <v>79</v>
      </c>
      <c r="O22" s="42" t="s">
        <v>80</v>
      </c>
      <c r="P22" s="33" t="s">
        <v>81</v>
      </c>
      <c r="Q22" s="46" t="n">
        <v>5265</v>
      </c>
      <c r="R22" s="46" t="n">
        <v>18</v>
      </c>
      <c r="S22" s="46" t="n">
        <v>5790</v>
      </c>
      <c r="T22" s="46" t="n">
        <v>38</v>
      </c>
      <c r="U22" s="46" t="n">
        <f aca="false">Q22+S22</f>
        <v>11055</v>
      </c>
      <c r="V22" s="46" t="n">
        <f aca="false">R22+T22</f>
        <v>56</v>
      </c>
      <c r="W22" s="46" t="n">
        <v>4438</v>
      </c>
      <c r="X22" s="46" t="n">
        <v>27</v>
      </c>
      <c r="Y22" s="47" t="n">
        <v>25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450</v>
      </c>
      <c r="F23" s="52" t="n">
        <f aca="false">F21+F22</f>
        <v>7</v>
      </c>
      <c r="G23" s="52" t="n">
        <f aca="false">G21+G22</f>
        <v>10680</v>
      </c>
      <c r="H23" s="52" t="n">
        <f aca="false">H21+H22</f>
        <v>29</v>
      </c>
      <c r="I23" s="53" t="n">
        <f aca="false">E23+G23</f>
        <v>20130</v>
      </c>
      <c r="J23" s="53" t="n">
        <f aca="false">F23+H23</f>
        <v>36</v>
      </c>
      <c r="K23" s="53" t="n">
        <f aca="false">K21+K22</f>
        <v>8507</v>
      </c>
      <c r="L23" s="53" t="n">
        <f aca="false">L21+L22</f>
        <v>24</v>
      </c>
      <c r="M23" s="54" t="n">
        <f aca="false">M21+M22</f>
        <v>9</v>
      </c>
      <c r="N23" s="41"/>
      <c r="O23" s="42" t="s">
        <v>82</v>
      </c>
      <c r="P23" s="33" t="s">
        <v>83</v>
      </c>
      <c r="Q23" s="46" t="n">
        <v>8879</v>
      </c>
      <c r="R23" s="46" t="n">
        <v>12</v>
      </c>
      <c r="S23" s="46" t="n">
        <v>9586</v>
      </c>
      <c r="T23" s="46" t="n">
        <v>34</v>
      </c>
      <c r="U23" s="46" t="n">
        <f aca="false">Q23+S23</f>
        <v>18465</v>
      </c>
      <c r="V23" s="46" t="n">
        <f aca="false">R23+T23</f>
        <v>46</v>
      </c>
      <c r="W23" s="46" t="n">
        <v>6998</v>
      </c>
      <c r="X23" s="46" t="n">
        <v>10</v>
      </c>
      <c r="Y23" s="47" t="n">
        <v>24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12</v>
      </c>
      <c r="F24" s="43" t="n">
        <v>0</v>
      </c>
      <c r="G24" s="43" t="n">
        <v>759</v>
      </c>
      <c r="H24" s="43" t="n">
        <v>0</v>
      </c>
      <c r="I24" s="44" t="n">
        <f aca="false">E24+G24</f>
        <v>1471</v>
      </c>
      <c r="J24" s="44" t="n">
        <f aca="false">F24+H24</f>
        <v>0</v>
      </c>
      <c r="K24" s="44" t="n">
        <v>556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943</v>
      </c>
      <c r="R24" s="46" t="n">
        <v>1</v>
      </c>
      <c r="S24" s="46" t="n">
        <v>3185</v>
      </c>
      <c r="T24" s="46" t="n">
        <v>18</v>
      </c>
      <c r="U24" s="46" t="n">
        <f aca="false">Q24+S24</f>
        <v>6128</v>
      </c>
      <c r="V24" s="46" t="n">
        <f aca="false">R24+T24</f>
        <v>19</v>
      </c>
      <c r="W24" s="46" t="n">
        <v>2225</v>
      </c>
      <c r="X24" s="46" t="n">
        <v>6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12</v>
      </c>
      <c r="F25" s="52" t="n">
        <f aca="false">F24</f>
        <v>0</v>
      </c>
      <c r="G25" s="52" t="n">
        <f aca="false">G24</f>
        <v>759</v>
      </c>
      <c r="H25" s="52" t="n">
        <f aca="false">H24</f>
        <v>0</v>
      </c>
      <c r="I25" s="53" t="n">
        <f aca="false">E25+G25</f>
        <v>1471</v>
      </c>
      <c r="J25" s="53" t="n">
        <f aca="false">F25+H25</f>
        <v>0</v>
      </c>
      <c r="K25" s="53" t="n">
        <f aca="false">K24</f>
        <v>556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323</v>
      </c>
      <c r="R25" s="46" t="n">
        <v>6</v>
      </c>
      <c r="S25" s="46" t="n">
        <v>10175</v>
      </c>
      <c r="T25" s="46" t="n">
        <v>33</v>
      </c>
      <c r="U25" s="46" t="n">
        <f aca="false">Q25+S25</f>
        <v>19498</v>
      </c>
      <c r="V25" s="46" t="n">
        <f aca="false">R25+T25</f>
        <v>39</v>
      </c>
      <c r="W25" s="46" t="n">
        <v>7449</v>
      </c>
      <c r="X25" s="46" t="n">
        <v>13</v>
      </c>
      <c r="Y25" s="47" t="n">
        <v>24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294</v>
      </c>
      <c r="F26" s="43" t="n">
        <v>1</v>
      </c>
      <c r="G26" s="43" t="n">
        <v>8294</v>
      </c>
      <c r="H26" s="43" t="n">
        <v>11</v>
      </c>
      <c r="I26" s="44" t="n">
        <f aca="false">E26+G26</f>
        <v>15588</v>
      </c>
      <c r="J26" s="44" t="n">
        <f aca="false">F26+H26</f>
        <v>12</v>
      </c>
      <c r="K26" s="44" t="n">
        <v>5831</v>
      </c>
      <c r="L26" s="44" t="n">
        <v>6</v>
      </c>
      <c r="M26" s="45" t="n">
        <v>6</v>
      </c>
      <c r="N26" s="41"/>
      <c r="O26" s="42" t="s">
        <v>94</v>
      </c>
      <c r="P26" s="33" t="s">
        <v>95</v>
      </c>
      <c r="Q26" s="46" t="n">
        <v>7053</v>
      </c>
      <c r="R26" s="46" t="n">
        <v>21</v>
      </c>
      <c r="S26" s="46" t="n">
        <v>7033</v>
      </c>
      <c r="T26" s="46" t="n">
        <v>32</v>
      </c>
      <c r="U26" s="46" t="n">
        <f aca="false">Q26+S26</f>
        <v>14086</v>
      </c>
      <c r="V26" s="46" t="n">
        <f aca="false">R26+T26</f>
        <v>53</v>
      </c>
      <c r="W26" s="46" t="n">
        <v>5774</v>
      </c>
      <c r="X26" s="46" t="n">
        <v>15</v>
      </c>
      <c r="Y26" s="47" t="n">
        <v>26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860</v>
      </c>
      <c r="F27" s="43" t="n">
        <v>1</v>
      </c>
      <c r="G27" s="43" t="n">
        <v>5656</v>
      </c>
      <c r="H27" s="43" t="n">
        <v>1</v>
      </c>
      <c r="I27" s="44" t="n">
        <f aca="false">E27+G27</f>
        <v>10516</v>
      </c>
      <c r="J27" s="44" t="n">
        <f aca="false">F27+H27</f>
        <v>2</v>
      </c>
      <c r="K27" s="44" t="n">
        <v>4269</v>
      </c>
      <c r="L27" s="44" t="n">
        <v>1</v>
      </c>
      <c r="M27" s="45" t="n">
        <v>1</v>
      </c>
      <c r="N27" s="41"/>
      <c r="O27" s="42" t="s">
        <v>98</v>
      </c>
      <c r="P27" s="33" t="s">
        <v>99</v>
      </c>
      <c r="Q27" s="46" t="n">
        <v>1326</v>
      </c>
      <c r="R27" s="46" t="n">
        <v>1</v>
      </c>
      <c r="S27" s="46" t="n">
        <v>1409</v>
      </c>
      <c r="T27" s="46" t="n">
        <v>5</v>
      </c>
      <c r="U27" s="46" t="n">
        <f aca="false">Q27+S27</f>
        <v>2735</v>
      </c>
      <c r="V27" s="46" t="n">
        <f aca="false">R27+T27</f>
        <v>6</v>
      </c>
      <c r="W27" s="46" t="n">
        <v>936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894</v>
      </c>
      <c r="F28" s="43" t="n">
        <v>4</v>
      </c>
      <c r="G28" s="43" t="n">
        <v>4265</v>
      </c>
      <c r="H28" s="43" t="n">
        <v>4</v>
      </c>
      <c r="I28" s="44" t="n">
        <f aca="false">E28+G28</f>
        <v>8159</v>
      </c>
      <c r="J28" s="44" t="n">
        <f aca="false">F28+H28</f>
        <v>8</v>
      </c>
      <c r="K28" s="44" t="n">
        <v>2638</v>
      </c>
      <c r="L28" s="44" t="n">
        <v>2</v>
      </c>
      <c r="M28" s="45" t="n">
        <v>4</v>
      </c>
      <c r="N28" s="41"/>
      <c r="O28" s="48"/>
      <c r="P28" s="49" t="s">
        <v>27</v>
      </c>
      <c r="Q28" s="50" t="n">
        <f aca="false">Q22+Q23+Q24+Q25+Q26+Q27</f>
        <v>34789</v>
      </c>
      <c r="R28" s="50" t="n">
        <f aca="false">R22+R23+R24+R25+R26+R27</f>
        <v>59</v>
      </c>
      <c r="S28" s="50" t="n">
        <f aca="false">S22+S23+S24+S25+S26+S27</f>
        <v>37178</v>
      </c>
      <c r="T28" s="50" t="n">
        <f aca="false">T22+T23+T24+T25+T26+T27</f>
        <v>160</v>
      </c>
      <c r="U28" s="50" t="n">
        <f aca="false">Q28+S28</f>
        <v>71967</v>
      </c>
      <c r="V28" s="50" t="n">
        <f aca="false">R28+T28</f>
        <v>219</v>
      </c>
      <c r="W28" s="50" t="n">
        <f aca="false">W22+W23+W24+W25+W26+W27</f>
        <v>27820</v>
      </c>
      <c r="X28" s="50" t="n">
        <f aca="false">X22+X23+X24+X25+X26+X27</f>
        <v>72</v>
      </c>
      <c r="Y28" s="51" t="n">
        <f aca="false">Y22+Y23+Y24+Y25+Y26+Y27</f>
        <v>117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6048</v>
      </c>
      <c r="F29" s="52" t="n">
        <f aca="false">F26+F27+F28</f>
        <v>6</v>
      </c>
      <c r="G29" s="52" t="n">
        <f aca="false">G26+G27+G28</f>
        <v>18215</v>
      </c>
      <c r="H29" s="52" t="n">
        <f aca="false">H26+H27+H28</f>
        <v>16</v>
      </c>
      <c r="I29" s="53" t="n">
        <f aca="false">E29+G29</f>
        <v>34263</v>
      </c>
      <c r="J29" s="53" t="n">
        <f aca="false">F29+H29</f>
        <v>22</v>
      </c>
      <c r="K29" s="53" t="n">
        <f aca="false">K26+K27+K28</f>
        <v>12738</v>
      </c>
      <c r="L29" s="53" t="n">
        <f aca="false">L26+L27+L28</f>
        <v>9</v>
      </c>
      <c r="M29" s="54" t="n">
        <f aca="false">M26+M27+M28</f>
        <v>11</v>
      </c>
      <c r="N29" s="55"/>
      <c r="O29" s="56"/>
      <c r="P29" s="57" t="s">
        <v>102</v>
      </c>
      <c r="Q29" s="46" t="n">
        <f aca="false">E5+E6+E7+E8+E9+E10+E11+E12+E13+E14</f>
        <v>489140</v>
      </c>
      <c r="R29" s="46" t="n">
        <f aca="false">F5+F6+F7+F8+F9+F10+F11+F12+F13+F14</f>
        <v>1202</v>
      </c>
      <c r="S29" s="46" t="n">
        <f aca="false">G5+G6+G7+G8+G9+G10+G11+G12+G13+G14</f>
        <v>547545</v>
      </c>
      <c r="T29" s="46" t="n">
        <f aca="false">H5+H6+H7+H8+H9+H10+H11+H12+H13+H14</f>
        <v>1971</v>
      </c>
      <c r="U29" s="46" t="n">
        <f aca="false">Q29+S29</f>
        <v>1036685</v>
      </c>
      <c r="V29" s="46" t="n">
        <f aca="false">R29+T29</f>
        <v>3173</v>
      </c>
      <c r="W29" s="46" t="n">
        <f aca="false">K5+K6+K7+K8+K9+K10+K11+K12+K13+K14</f>
        <v>458658</v>
      </c>
      <c r="X29" s="46" t="n">
        <f aca="false">L5+L6+L7+L8+L9+L10+L11+L12+L13+L14</f>
        <v>1747</v>
      </c>
      <c r="Y29" s="47" t="n">
        <f aca="false">M5+M6+M7+M8+M9+M10+M11+M12+M13+M14</f>
        <v>928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49833</v>
      </c>
      <c r="R30" s="46" t="n">
        <f aca="false">F16+F17+F18+F19+F21+F22+F24+F26+F27+F28+R5+R6+R7+R9+R10+R11+R12+R13+R14+R15+R17+R18+R19+R20+R22+R23+R24+R25+R26+R27</f>
        <v>224</v>
      </c>
      <c r="S30" s="46" t="n">
        <f aca="false">G16+G17+G18+G19+G21+G22+G24+G26+G27+G28+S5+S6+S7+S9+S10+S11+S12+S13+S14+S15+S17+S18+S19+S20+S22+S23+S24+S25+S26+S27</f>
        <v>161621</v>
      </c>
      <c r="T30" s="46" t="n">
        <f aca="false">H16+H17+H18+H19+H21+H22+H24+H26+H27+H28+T5+T6+T7+T9+T10+T11+T12+T13+T14+T15+T17+T18+T19+T20+T22+T23+T24+T25+T26+T27</f>
        <v>584</v>
      </c>
      <c r="U30" s="46" t="n">
        <f aca="false">Q30+S30</f>
        <v>311454</v>
      </c>
      <c r="V30" s="46" t="n">
        <f aca="false">R30+T30</f>
        <v>808</v>
      </c>
      <c r="W30" s="46" t="n">
        <f aca="false">K16+K17+K18+K19+K21+K22+K24+K26+K27+K28+W5+W6+W7+W9+W10+W11+W12+W13+W14+W15+W17+W18+W19+W20+W22+W23+W24+W25+W26+W27</f>
        <v>124710</v>
      </c>
      <c r="X30" s="46" t="n">
        <f aca="false">L16+L17+L18+L19+L21+L22+L24+L26+L27+L28+X5+X6+X7+X9+X10+X11+X12+X13+X14+X15+X17+X18+X19+X20+X22+X23+X24+X25+X26+X27</f>
        <v>394</v>
      </c>
      <c r="Y30" s="47" t="n">
        <f aca="false">M16+M17+M18+M19+M21+M22+M24+M26+M27+M28+Y5+Y6+Y7+Y9+Y10+Y11+Y12+Y13+Y14+Y15+Y17+Y18+Y19+Y20+Y22+Y23+Y24+Y25+Y26+Y27</f>
        <v>295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38973</v>
      </c>
      <c r="R31" s="50" t="n">
        <f aca="false">R30+R29</f>
        <v>1426</v>
      </c>
      <c r="S31" s="50" t="n">
        <f aca="false">S30+S29</f>
        <v>709166</v>
      </c>
      <c r="T31" s="50" t="n">
        <f aca="false">T30+T29</f>
        <v>2555</v>
      </c>
      <c r="U31" s="50" t="n">
        <f aca="false">Q31+S31</f>
        <v>1348139</v>
      </c>
      <c r="V31" s="50" t="n">
        <f aca="false">R31+T31</f>
        <v>3981</v>
      </c>
      <c r="W31" s="50" t="n">
        <f aca="false">W30+W29</f>
        <v>583368</v>
      </c>
      <c r="X31" s="50" t="n">
        <f aca="false">X30+X29</f>
        <v>2141</v>
      </c>
      <c r="Y31" s="51" t="n">
        <f aca="false">Y30+Y29</f>
        <v>1223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user</cp:lastModifiedBy>
  <cp:lastPrinted>2012-08-29T08:15:28Z</cp:lastPrinted>
  <dcterms:modified xsi:type="dcterms:W3CDTF">2015-03-03T01:16:28Z</dcterms:modified>
  <cp:revision>0</cp:revision>
  <dc:subject/>
  <dc:title/>
</cp:coreProperties>
</file>